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15 ноября 2024 года № 21 </t>
  </si>
  <si>
    <t xml:space="preserve">Справка по исполнению бюджета Юдинского сельского поселения по расходам за 9 месяцев 2024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3 мес. 2024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14620429.1</v>
      </c>
      <c r="D8" s="11" t="n">
        <f aca="false">D9+D72+D100+D114+D136+D164+D172</f>
        <v>5566560.58</v>
      </c>
      <c r="E8" s="12" t="n">
        <f aca="false">D8/C8*100</f>
        <v>38.0738522920644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3455924</v>
      </c>
      <c r="D9" s="16" t="n">
        <v>2123510.94</v>
      </c>
      <c r="E9" s="17" t="n">
        <f aca="false">D9/C9*100</f>
        <v>61.4455335244641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136184</v>
      </c>
      <c r="D72" s="16" t="n">
        <v>102184</v>
      </c>
      <c r="E72" s="17" t="n">
        <f aca="false">D72/C72*100</f>
        <v>75.0337778299947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6890053.23</v>
      </c>
      <c r="D114" s="16" t="n">
        <v>345669.2</v>
      </c>
      <c r="E114" s="17" t="n">
        <f aca="false">D114/C114*100</f>
        <v>5.01693076179616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308267.87</v>
      </c>
      <c r="D136" s="16" t="n">
        <v>1683768.6</v>
      </c>
      <c r="E136" s="17" t="n">
        <f aca="false">D136/C136*100</f>
        <v>72.9451127351177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656000</v>
      </c>
      <c r="D164" s="16" t="n">
        <v>1165000</v>
      </c>
      <c r="E164" s="17" t="n">
        <f aca="false">D164/C164*100</f>
        <v>70.3502415458937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73000</v>
      </c>
      <c r="D172" s="23" t="n">
        <v>146427.84</v>
      </c>
      <c r="E172" s="24" t="n">
        <f aca="false">D172/C172*100</f>
        <v>84.6403699421965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Администратор</cp:lastModifiedBy>
  <cp:lastPrinted>2024-10-10T08:36:40Z</cp:lastPrinted>
  <dcterms:modified xsi:type="dcterms:W3CDTF">2024-11-15T07:28:20Z</dcterms:modified>
  <cp:revision>0</cp:revision>
  <dc:subject/>
  <dc:title/>
</cp:coreProperties>
</file>