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28.04.2021 года № 8</t>
  </si>
  <si>
    <t xml:space="preserve">Справка по исполнению бюджета Юдинского сельского поселения по расходам за 3 месяца 2020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19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4652192.65</v>
      </c>
      <c r="D8" s="10" t="n">
        <f aca="false">D9+D72+D100+D114+D136+D164+D172</f>
        <v>1014727</v>
      </c>
      <c r="E8" s="11" t="n">
        <f aca="false">D8/C8*100</f>
        <v>21.8118009364896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1999840</v>
      </c>
      <c r="D9" s="15" t="n">
        <v>637134.59</v>
      </c>
      <c r="E9" s="16" t="n">
        <f aca="false">D9/C9*100</f>
        <v>31.8592782422594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90600</v>
      </c>
      <c r="D72" s="15" t="n">
        <v>22600</v>
      </c>
      <c r="E72" s="16" t="n">
        <f aca="false">D72/C72*100</f>
        <v>24.9448123620309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 t="n">
        <v>0</v>
      </c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748516.32</v>
      </c>
      <c r="D114" s="15" t="n">
        <v>11700</v>
      </c>
      <c r="E114" s="16" t="n">
        <f aca="false">D114/C114*100</f>
        <v>1.56309217145726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243748.33</v>
      </c>
      <c r="D136" s="15" t="n">
        <v>12114.49</v>
      </c>
      <c r="E136" s="16" t="n">
        <f aca="false">D136/C136*100</f>
        <v>4.97008123091551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428488</v>
      </c>
      <c r="D164" s="15" t="n">
        <v>307000</v>
      </c>
      <c r="E164" s="16" t="n">
        <f aca="false">D164/C164*100</f>
        <v>21.4912550892972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140000</v>
      </c>
      <c r="D172" s="22" t="n">
        <v>24177.92</v>
      </c>
      <c r="E172" s="23" t="n">
        <f aca="false">D172/C172*100</f>
        <v>17.2699428571429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1-04-28T06:41:09Z</cp:lastPrinted>
  <dcterms:modified xsi:type="dcterms:W3CDTF">2021-04-28T06:41:54Z</dcterms:modified>
  <cp:revision>0</cp:revision>
  <dc:subject/>
  <dc:title/>
</cp:coreProperties>
</file>