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01.08.2019 года №  7</t>
  </si>
  <si>
    <t xml:space="preserve">Справка</t>
  </si>
  <si>
    <t xml:space="preserve">по поступлению доходов в бюджет Юдинского сельского поселения </t>
  </si>
  <si>
    <t xml:space="preserve">за 3 месяца 2019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6743932.8</v>
      </c>
      <c r="D14" s="13" t="n">
        <f aca="false">D15+D38</f>
        <v>1312536.01</v>
      </c>
      <c r="E14" s="14" t="n">
        <f aca="false">D14*100/C14</f>
        <v>19.4624716604531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</f>
        <v>1562400</v>
      </c>
      <c r="D15" s="19" t="n">
        <f aca="false">D16+D24+D25+D28+D35+D29+D36+D37</f>
        <v>560652.84</v>
      </c>
      <c r="E15" s="20" t="n">
        <f aca="false">D15*100/C15</f>
        <v>35.884078341013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3400</v>
      </c>
      <c r="D16" s="25" t="n">
        <f aca="false">D17+D18</f>
        <v>8706.24</v>
      </c>
      <c r="E16" s="26" t="n">
        <f aca="false">D16*100/C16</f>
        <v>11.8613623978202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3400</v>
      </c>
      <c r="D17" s="29" t="n">
        <v>8706.24</v>
      </c>
      <c r="E17" s="26" t="n">
        <f aca="false">D17*100/C17</f>
        <v>11.8613623978202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0</v>
      </c>
      <c r="D18" s="29" t="n">
        <v>0</v>
      </c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39000</v>
      </c>
      <c r="D24" s="25" t="n">
        <v>32110.76</v>
      </c>
      <c r="E24" s="26" t="n">
        <f aca="false">D24*100/C24</f>
        <v>82.3352820512821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v>983000</v>
      </c>
      <c r="D25" s="33" t="n">
        <v>411154.45</v>
      </c>
      <c r="E25" s="26" t="n">
        <f aca="false">D25*100/C25</f>
        <v>41.826495422177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69000</v>
      </c>
      <c r="D26" s="29" t="n">
        <v>399580.38</v>
      </c>
      <c r="E26" s="26" t="n">
        <f aca="false">D26*100/C26</f>
        <v>59.7280089686099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14000</v>
      </c>
      <c r="D27" s="29" t="n">
        <v>11574.07</v>
      </c>
      <c r="E27" s="26" t="n">
        <f aca="false">D27*100/C27</f>
        <v>3.68600955414013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3000</v>
      </c>
      <c r="D28" s="25" t="n">
        <v>1100</v>
      </c>
      <c r="E28" s="26" t="n">
        <f aca="false">D28*100/C28</f>
        <v>36.6666666666667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46000</v>
      </c>
      <c r="D29" s="24" t="n">
        <f aca="false">D31+D34</f>
        <v>58581.39</v>
      </c>
      <c r="E29" s="26" t="n">
        <f aca="false">D29*100/C29</f>
        <v>16.9310375722543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/>
      <c r="E31" s="26" t="n">
        <f aca="false">D31*100/C31</f>
        <v>0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24000</v>
      </c>
      <c r="D34" s="29" t="n">
        <v>58581.39</v>
      </c>
      <c r="E34" s="26" t="n">
        <f aca="false">D34*100/C34</f>
        <v>26.15240625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118000</v>
      </c>
      <c r="D35" s="29" t="n">
        <v>118000</v>
      </c>
      <c r="E35" s="26" t="n">
        <f aca="false">D35*100/C35</f>
        <v>100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/>
      <c r="D36" s="25" t="n">
        <v>100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-7000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</f>
        <v>5181532.8</v>
      </c>
      <c r="D38" s="19" t="n">
        <f aca="false">D39</f>
        <v>751883.17</v>
      </c>
      <c r="E38" s="20" t="n">
        <f aca="false">D38*100/C38</f>
        <v>14.5108252523269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4+C45+C46+C43+C50</f>
        <v>5181532.8</v>
      </c>
      <c r="D39" s="36" t="n">
        <f aca="false">D40+D44+D45+D46+D43+D50</f>
        <v>751883.17</v>
      </c>
      <c r="E39" s="26" t="n">
        <f aca="false">D39*100/C39</f>
        <v>14.5108252523269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2463900</v>
      </c>
      <c r="D40" s="36" t="n">
        <f aca="false">D41+D42</f>
        <v>615975</v>
      </c>
      <c r="E40" s="26" t="n">
        <f aca="false">D40*100/C40</f>
        <v>25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68800</v>
      </c>
      <c r="D41" s="29" t="n">
        <v>42200</v>
      </c>
      <c r="E41" s="26" t="n">
        <f aca="false">D41*100/C41</f>
        <v>25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2295100</v>
      </c>
      <c r="D42" s="29" t="n">
        <v>573775</v>
      </c>
      <c r="E42" s="26" t="n">
        <f aca="false">D42*100/C42</f>
        <v>25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2000000</v>
      </c>
      <c r="D44" s="36"/>
      <c r="E44" s="26" t="n">
        <f aca="false">D44*100/C44</f>
        <v>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78800</v>
      </c>
      <c r="D45" s="29" t="n">
        <v>19700</v>
      </c>
      <c r="E45" s="26" t="n">
        <f aca="false">D45*100/C45</f>
        <v>25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638832.8</v>
      </c>
      <c r="D46" s="37" t="n">
        <f aca="false">D47+D49</f>
        <v>116208.17</v>
      </c>
      <c r="E46" s="26" t="n">
        <f aca="false">D46*100/C46</f>
        <v>18.1907018550081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634100</v>
      </c>
      <c r="D47" s="39" t="n">
        <v>116208.17</v>
      </c>
      <c r="E47" s="26" t="n">
        <f aca="false">D47*100/C47</f>
        <v>18.3264737423119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39"/>
      <c r="E48" s="26"/>
    </row>
    <row r="49" customFormat="false" ht="20.25" hidden="false" customHeight="true" outlineLevel="0" collapsed="false">
      <c r="A49" s="41" t="s">
        <v>82</v>
      </c>
      <c r="B49" s="42" t="s">
        <v>83</v>
      </c>
      <c r="C49" s="28" t="n">
        <v>4732.8</v>
      </c>
      <c r="D49" s="29"/>
      <c r="E49" s="26" t="n">
        <f aca="false">D49*100/C49</f>
        <v>0</v>
      </c>
    </row>
    <row r="50" customFormat="false" ht="20.25" hidden="false" customHeight="true" outlineLevel="0" collapsed="false">
      <c r="A50" s="43" t="s">
        <v>84</v>
      </c>
      <c r="B50" s="43" t="s">
        <v>85</v>
      </c>
      <c r="C50" s="44"/>
      <c r="D50" s="45"/>
      <c r="E50" s="26" t="e">
        <f aca="false">D50*100/C50</f>
        <v>#DIV/0!</v>
      </c>
    </row>
    <row r="51" customFormat="false" ht="39" hidden="false" customHeight="true" outlineLevel="0" collapsed="false">
      <c r="A51" s="46" t="s">
        <v>86</v>
      </c>
      <c r="B51" s="47" t="s">
        <v>87</v>
      </c>
      <c r="C51" s="48" t="n">
        <f aca="false">C14</f>
        <v>6743932.8</v>
      </c>
      <c r="D51" s="48" t="n">
        <f aca="false">D14</f>
        <v>1312536.01</v>
      </c>
      <c r="E51" s="49" t="n">
        <f aca="false">D51*100/C51</f>
        <v>19.4624716604531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19-08-12T13:25:35Z</dcterms:modified>
  <cp:revision>0</cp:revision>
  <dc:subject/>
  <dc:title/>
</cp:coreProperties>
</file>