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09.03  2017 года № 7</t>
  </si>
  <si>
    <t xml:space="preserve">Справка по исполнению бюджета Юдинского сельского поселения по расходам за 12 месяцев 2016 год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16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администрации                                                                                  </t>
  </si>
  <si>
    <t xml:space="preserve">В.И.Козы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5.13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8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6247611.32</v>
      </c>
      <c r="D8" s="10" t="n">
        <f aca="false">D9+D72+D100+D114+D136+D164+D172</f>
        <v>6032554.71</v>
      </c>
      <c r="E8" s="11" t="n">
        <f aca="false">D8/C8*100</f>
        <v>96.5577786615573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347216.16</v>
      </c>
      <c r="D9" s="15" t="n">
        <v>2273197.13</v>
      </c>
      <c r="E9" s="16" t="n">
        <f aca="false">D9/C9*100</f>
        <v>96.8465183879784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21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68900</v>
      </c>
      <c r="D72" s="15" t="n">
        <v>68900</v>
      </c>
      <c r="E72" s="16" t="n">
        <f aca="false">D72/C72*100</f>
        <v>100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/>
      <c r="D100" s="15" t="n">
        <v>0</v>
      </c>
      <c r="E100" s="16" t="e">
        <f aca="false">D100/C100*100</f>
        <v>#DIV/0!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1707275.16</v>
      </c>
      <c r="D114" s="15" t="n">
        <v>1574684.87</v>
      </c>
      <c r="E114" s="16" t="n">
        <f aca="false">D114/C114*100</f>
        <v>92.2338066466099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160020</v>
      </c>
      <c r="D136" s="15" t="n">
        <v>152738.92</v>
      </c>
      <c r="E136" s="16" t="n">
        <f aca="false">D136/C136*100</f>
        <v>95.4498937632796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31.5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31.5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930500</v>
      </c>
      <c r="D164" s="15" t="n">
        <v>1930500</v>
      </c>
      <c r="E164" s="16" t="n">
        <f aca="false">D164/C164*100</f>
        <v>100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33700</v>
      </c>
      <c r="D172" s="22" t="n">
        <v>32533.79</v>
      </c>
      <c r="E172" s="23" t="n">
        <f aca="false">D172/C172*100</f>
        <v>96.5394362017804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17-02-10T04:47:53Z</cp:lastPrinted>
  <dcterms:modified xsi:type="dcterms:W3CDTF">2017-03-15T05:27:02Z</dcterms:modified>
  <cp:revision>0</cp:revision>
  <dc:subject/>
  <dc:title/>
</cp:coreProperties>
</file>