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8"/>
  </bookViews>
  <sheets>
    <sheet name="Прил 1" sheetId="1" state="visible" r:id="rId2"/>
    <sheet name="Прил2" sheetId="2" state="visible" r:id="rId3"/>
    <sheet name="Прил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</sheets>
  <definedNames>
    <definedName function="false" hidden="false" localSheetId="11" name="_xlnm.Print_Area" vbProcedure="false">'прил 12'!$A$1:$G$54</definedName>
    <definedName function="false" hidden="false" localSheetId="6" name="_xlnm.Print_Area" vbProcedure="false">'прил 7'!$A$1:$G$84</definedName>
    <definedName function="false" hidden="false" localSheetId="8" name="_xlnm.Print_Area" vbProcedure="false">'прил 9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510">
  <si>
    <t xml:space="preserve">Приложение 1 к решению</t>
  </si>
  <si>
    <t xml:space="preserve">Совета народных депутатов</t>
  </si>
  <si>
    <t xml:space="preserve"> Юдинского сельского поселения</t>
  </si>
  <si>
    <t xml:space="preserve">         от 28 декабря 2016 года №40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7 ГОД И ПЛАНОВЫЙ ПЕРИОД 2018 и 2019 ГОДОВ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17 год</t>
  </si>
  <si>
    <t xml:space="preserve">2018 год</t>
  </si>
  <si>
    <t xml:space="preserve">2019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-те Российской Федерации</t>
  </si>
  <si>
    <t xml:space="preserve">000 01 03 01 00 00 0000 000</t>
  </si>
  <si>
    <t xml:space="preserve">Получение бюджетных креди-тов от других бюджетов бюд-жетной системы Российской Федерации в валюте Россий-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бюджетами муниципальных районов</t>
  </si>
  <si>
    <t xml:space="preserve">000 01 03 00 00 00 0000 800</t>
  </si>
  <si>
    <t xml:space="preserve">Погашение бюджетами сельских поселений бюджетных кредитов в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1 00 10 0000 8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Глава Юдинского сельского поселения 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В.И.Козыре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Юдинского сельского поселения</t>
  </si>
  <si>
    <t xml:space="preserve">                                   от 28 декабря 2016 года №40</t>
  </si>
  <si>
    <t xml:space="preserve">ПОСТУПЛЕНИЕ ДОХОДОВ БЮДЖЕТА ЮДИНСКОГО СЕЛЬСКОГО ПОСЕЛЕНИЯ
ПО КОДАМ ВИДОВ ДОХОДОВ, ПОДВИДОВ ДОХОДОВ 
НА 2017 ГОД</t>
  </si>
  <si>
    <t xml:space="preserve">Наименование показателя</t>
  </si>
  <si>
    <t xml:space="preserve">Сумма                    (2017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014 00 0000 151</t>
  </si>
  <si>
    <t xml:space="preserve">Межбюджетные трансферты,передаваемые бюджетам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Приложение № 3</t>
  </si>
  <si>
    <t xml:space="preserve">ПОСТУПЛЕНИЕ ДОХОДОВ БЮДЖЕТА ЮДИНСКОГО СЕЛЬСКОГО ПОСЕЛЕНИЯ
ПО КОДАМ ВИДОВ ДОХОДОВ, ПОДВИДОВ ДОХОДОВ 
НА ПЛАНОВЫЙ ПЕРИОД 2018 И 2019 ГОДОВ</t>
  </si>
  <si>
    <t xml:space="preserve">Сумма                    (2018 год)</t>
  </si>
  <si>
    <t xml:space="preserve">Сумма                    (2019 год)</t>
  </si>
  <si>
    <t xml:space="preserve">                                     Приложение № 4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Юдинского сельского поселения</t>
  </si>
  <si>
    <t xml:space="preserve">                                                 от 28 декабря    2016 года  № 40</t>
  </si>
  <si>
    <t xml:space="preserve">Перечень главных администраторов доходов бюджета Юдинского сельского поселения -                                         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</t>
  </si>
  <si>
    <t xml:space="preserve">                                                                        Приложение № 5</t>
  </si>
  <si>
    <t xml:space="preserve">                                                             к решению Совета народных депутатов</t>
  </si>
  <si>
    <t xml:space="preserve">                                   от  28 декабря   2016 года № 40</t>
  </si>
  <si>
    <t xml:space="preserve">Перечень главных администраторов доходов  бюджета Юдинского сельского поселения - </t>
  </si>
  <si>
    <t xml:space="preserve">органов местного самоуправления Юдинского сельского поселения</t>
  </si>
  <si>
    <t xml:space="preserve">Код бюджетной классификации Российской федерации</t>
  </si>
  <si>
    <t xml:space="preserve">Администрация Юдинского сельского поселения Подгоренского муниципального райо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2 02 15002 10 0000 151</t>
  </si>
  <si>
    <t xml:space="preserve">2 02 29999 10 0000 151</t>
  </si>
  <si>
    <t xml:space="preserve">2 02 35118 10 0000 151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29 10 0000 151</t>
  </si>
  <si>
    <t xml:space="preserve">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2 02 40014 10 0000 151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Юдинского сельского поселения</t>
  </si>
  <si>
    <t xml:space="preserve">                                                                          В.И.Козырев</t>
  </si>
  <si>
    <t xml:space="preserve">                                                                        Приложение № 6</t>
  </si>
  <si>
    <t xml:space="preserve">                                                                                 от 28 декабря 2016года №40                                                           </t>
  </si>
  <si>
    <t xml:space="preserve">Перечень главных администраторов </t>
  </si>
  <si>
    <t xml:space="preserve">источников внутреннего финансирования дефицита бюджета </t>
  </si>
  <si>
    <t xml:space="preserve">Юдинского сельского поселения на 2017 год и плановый период 2018 и 2019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Юдинского сельского поселения</t>
  </si>
  <si>
    <t xml:space="preserve">01 05 02 01 10 0000 510</t>
  </si>
  <si>
    <t xml:space="preserve">01 05 02 01 10 0000 610</t>
  </si>
  <si>
    <t xml:space="preserve">Уменьшение прочих остатков денежных средств бюджетов сельскихпоселений</t>
  </si>
  <si>
    <t xml:space="preserve">Подгоренского муниципального района                                                                                          В.И.Козырев</t>
  </si>
  <si>
    <t xml:space="preserve">Приложение 7</t>
  </si>
  <si>
    <t xml:space="preserve">к решению Совета народных депутатов</t>
  </si>
  <si>
    <t xml:space="preserve">СТРОК С НУЛЯМИ БЫТЬ НЕ ДОЛЖНО</t>
  </si>
  <si>
    <t xml:space="preserve">Юдинского сельского поселения</t>
  </si>
  <si>
    <t xml:space="preserve"> ДАННЫЕ СТРОКИ СКРОЙТЕ</t>
  </si>
  <si>
    <t xml:space="preserve">от 28 декабря 2016 года №40 </t>
  </si>
  <si>
    <t xml:space="preserve">ВЕДОМСТВЕННАЯ СТРУКТУРА</t>
  </si>
  <si>
    <t xml:space="preserve">РАСХОДОВ БЮДЖЕТА  ЮДИНСКОГО СЕЛЬСКОГО ПОСЕЛЕНИЯ</t>
  </si>
  <si>
    <t xml:space="preserve">НА 2017 ГОД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РАСХОДЫ БЮДЖЕТА,  ВСЕГО</t>
  </si>
  <si>
    <t xml:space="preserve"> </t>
  </si>
  <si>
    <t xml:space="preserve">АДМИНИСТРАЦИЯ ЮДИНСКОГО СЕЛЬСКОГО СЕЛЬСКОГО ПОСЕЛЕНИЯ ПОДГОРЕН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Юдин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гражданская оборона</t>
  </si>
  <si>
    <t xml:space="preserve">09</t>
  </si>
  <si>
    <t xml:space="preserve">Подпрограмма «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дорожного хозяйства (дорожных фондов) поселения»</t>
  </si>
  <si>
    <t xml:space="preserve">   01 2 01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)</t>
  </si>
  <si>
    <t xml:space="preserve"> 01 2 01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Финансовое обеспечение полномочий по культуре, киномотографии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одгоренского муниципального района                                                                                                      В.И.Козырев</t>
  </si>
  <si>
    <t xml:space="preserve">Приложение 8</t>
  </si>
  <si>
    <t xml:space="preserve">НА ПЛАНОВЫЙ ПЕРИОД 2018 и 2019 ГОДОВ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Основное мероприятие «Организация содержания автомобильных дорог и инженерных сооружений на них»;</t>
  </si>
  <si>
    <t xml:space="preserve">Основное мероприятие«Организация прочих мероприятий по благоустройству территории поселения»</t>
  </si>
  <si>
    <t xml:space="preserve">Основное мероприятие«Финансовое обеспечение полномочий по культуре, киномотографии Юдинского сельского поселения »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рганизация деятельности администрации Скорорыбскго сельского поселения Подгоренского муниципального района Воронежской области"</t>
  </si>
  <si>
    <t xml:space="preserve">   01</t>
  </si>
  <si>
    <t xml:space="preserve">Подпрограмма "Обеспечение деятельности администрации Скорорыбскго сельского поселения Подгоренского муниципального района Воронежской области"</t>
  </si>
  <si>
    <t xml:space="preserve">   01 5</t>
  </si>
  <si>
    <t xml:space="preserve">Основное мероприятие «Финансовое обеспечение выполнения других обязательств  Скорорыбскго сельского поселения»»</t>
  </si>
  <si>
    <t xml:space="preserve">Подгоренского муниципального района                                                                                                       В.И.Козырев</t>
  </si>
  <si>
    <t xml:space="preserve">Приложение 9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ЮДИНСКОГО СЕЛЬСКОГО ПОСЕЛЕНИЯ), ГРУППАМ ВИДОВ РАСХОДОВ </t>
  </si>
  <si>
    <t xml:space="preserve">КЛАССИФИКАЦИИ РАСХОДОВ МЕСТНОГО БЮДЖЕТА НА 2017 ГОД</t>
  </si>
  <si>
    <t xml:space="preserve">   01 5 00 00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01 5 02 00000 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01 1 00 00000</t>
  </si>
  <si>
    <t xml:space="preserve">   01 4 00 00000 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выполнения других обязательств  Юдинского сельского поселения»»</t>
  </si>
  <si>
    <t xml:space="preserve">Подгоренского муниципального района                                                                                        В.И.Козырев</t>
  </si>
  <si>
    <t xml:space="preserve">Приложение10</t>
  </si>
  <si>
    <t xml:space="preserve">от 28 декабря 2016 года №40</t>
  </si>
  <si>
    <t xml:space="preserve">КЛАССИФИКАЦИИ РАСХОДОВ МЕСТНОГО БЮДЖЕТА НА ПЛАНОВЫЙ ПЕРИОД 2018 и 2019 ГОДОВ</t>
  </si>
  <si>
    <t xml:space="preserve">Подгоренского муниципального района                                                                                         В.И.Козырев</t>
  </si>
  <si>
    <t xml:space="preserve">Приложение 11 </t>
  </si>
  <si>
    <t xml:space="preserve">Распределение бюджетных ассигнований по целевым статьям</t>
  </si>
  <si>
    <t xml:space="preserve">(муниципальной программы Юдинского сельского поселения) группам видов расходов,</t>
  </si>
  <si>
    <t xml:space="preserve">разделам, подразделам классификации расходов местного бюджета на 2017 год</t>
  </si>
  <si>
    <t xml:space="preserve">НАИМЕНОВАНИЕ</t>
  </si>
  <si>
    <t xml:space="preserve">Рз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 </t>
  </si>
  <si>
    <t xml:space="preserve">01 0 00 00000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01 1 00 00000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)</t>
  </si>
  <si>
    <t xml:space="preserve">01 1 01 90010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)</t>
  </si>
  <si>
    <t xml:space="preserve">01 1 05 90050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01 2 03  90850</t>
  </si>
  <si>
    <t xml:space="preserve">Подпрограмма "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 "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 и пожаров  (Закупка товаров, работ и услуг,для государственных нужд))</t>
  </si>
  <si>
    <t xml:space="preserve">01 3 01 91430</t>
  </si>
  <si>
    <t xml:space="preserve">Подпрограмма "Финансовое обеспечение переданных полномочий и исполнение полномочий по мобилизационной и вневойсковой подготовке"</t>
  </si>
  <si>
    <t xml:space="preserve">01 4 00 00000</t>
  </si>
  <si>
    <t xml:space="preserve">Основное мероприятие "Финансовое обеспечение полномочий по культуре, кинематографии Юдинского сельского поселения"</t>
  </si>
  <si>
    <t xml:space="preserve">01 4 01 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)</t>
  </si>
  <si>
    <t xml:space="preserve">Основное мероприятие "Исполнение полномочий по мобилизационной и вневойсковой подготовке Юдинского сельского поселения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нжской области"</t>
  </si>
  <si>
    <t xml:space="preserve">01 5 00000</t>
  </si>
  <si>
    <t xml:space="preserve">Основное мероприятие "Финансовое обеспечение деятельности главы Юдинского сельского поселения"</t>
  </si>
  <si>
    <t xml:space="preserve">01 5 01 00000</t>
  </si>
  <si>
    <t xml:space="preserve">Расходы на обеспечение деятельности главы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)</t>
  </si>
  <si>
    <t xml:space="preserve">Основное мероприятие"Финансовое обеспечение выполнения других обязательств Юдинского сельского поселения"</t>
  </si>
  <si>
    <t xml:space="preserve">Подгоренского муниципального района </t>
  </si>
  <si>
    <t xml:space="preserve">Приложение 12</t>
  </si>
  <si>
    <t xml:space="preserve">разделам, подразделам классификации расходов местного бюджета на плановый период 2018 и 2019 годов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0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7"/>
    <col collapsed="false" customWidth="true" hidden="false" outlineLevel="0" max="3" min="3" style="0" width="22.14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D1" s="3" t="s">
        <v>0</v>
      </c>
    </row>
    <row r="2" s="2" customFormat="true" ht="12.75" hidden="false" customHeight="false" outlineLevel="0" collapsed="false">
      <c r="D2" s="3" t="s">
        <v>1</v>
      </c>
    </row>
    <row r="3" s="2" customFormat="true" ht="12.75" hidden="false" customHeight="false" outlineLevel="0" collapsed="false">
      <c r="D3" s="3" t="s">
        <v>2</v>
      </c>
    </row>
    <row r="4" s="2" customFormat="true" ht="12.75" hidden="false" customHeight="false" outlineLevel="0" collapsed="false">
      <c r="D4" s="4" t="s">
        <v>3</v>
      </c>
      <c r="E4" s="4"/>
    </row>
    <row r="5" customFormat="false" ht="12.75" hidden="false" customHeight="false" outlineLevel="0" collapsed="false">
      <c r="A5" s="5"/>
      <c r="B5" s="5"/>
      <c r="C5" s="6"/>
      <c r="D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3.5" hidden="false" customHeight="false" outlineLevel="0" collapsed="false">
      <c r="A9" s="10"/>
      <c r="B9" s="11"/>
      <c r="C9" s="11"/>
      <c r="F9" s="12" t="s">
        <v>7</v>
      </c>
    </row>
    <row r="10" customFormat="false" ht="33" hidden="false" customHeight="true" outlineLevel="0" collapsed="false">
      <c r="A10" s="13" t="s">
        <v>8</v>
      </c>
      <c r="B10" s="14" t="s">
        <v>9</v>
      </c>
      <c r="C10" s="14" t="s">
        <v>10</v>
      </c>
      <c r="D10" s="15" t="s">
        <v>11</v>
      </c>
      <c r="E10" s="15" t="s">
        <v>12</v>
      </c>
      <c r="F10" s="15" t="s">
        <v>13</v>
      </c>
    </row>
    <row r="11" customFormat="false" ht="38.25" hidden="false" customHeight="true" outlineLevel="0" collapsed="false">
      <c r="A11" s="16"/>
      <c r="B11" s="17" t="s">
        <v>14</v>
      </c>
      <c r="C11" s="18" t="s">
        <v>15</v>
      </c>
      <c r="D11" s="19" t="n">
        <f aca="false">D12+D17+D25</f>
        <v>0</v>
      </c>
      <c r="E11" s="19" t="n">
        <f aca="false">E12+E17+E25</f>
        <v>0</v>
      </c>
      <c r="F11" s="19" t="n">
        <f aca="false">F12+F17+F25</f>
        <v>0</v>
      </c>
    </row>
    <row r="12" customFormat="false" ht="25.5" hidden="true" customHeight="false" outlineLevel="0" collapsed="false">
      <c r="A12" s="20" t="n">
        <v>1</v>
      </c>
      <c r="B12" s="21" t="s">
        <v>16</v>
      </c>
      <c r="C12" s="22" t="s">
        <v>17</v>
      </c>
      <c r="D12" s="23" t="n">
        <f aca="false">D13-D15</f>
        <v>0</v>
      </c>
      <c r="E12" s="23" t="n">
        <f aca="false">E13-E15</f>
        <v>0</v>
      </c>
      <c r="F12" s="23" t="n">
        <f aca="false">F13-F15</f>
        <v>0</v>
      </c>
    </row>
    <row r="13" customFormat="false" ht="30" hidden="true" customHeight="true" outlineLevel="0" collapsed="false">
      <c r="A13" s="24"/>
      <c r="B13" s="25" t="s">
        <v>18</v>
      </c>
      <c r="C13" s="26" t="s">
        <v>19</v>
      </c>
      <c r="D13" s="27" t="n">
        <f aca="false">D14</f>
        <v>0</v>
      </c>
      <c r="E13" s="27" t="n">
        <f aca="false">E14</f>
        <v>0</v>
      </c>
      <c r="F13" s="27" t="n">
        <f aca="false">F14</f>
        <v>0</v>
      </c>
    </row>
    <row r="14" customFormat="false" ht="41.25" hidden="true" customHeight="true" outlineLevel="0" collapsed="false">
      <c r="A14" s="24"/>
      <c r="B14" s="25" t="s">
        <v>20</v>
      </c>
      <c r="C14" s="26" t="s">
        <v>21</v>
      </c>
      <c r="D14" s="27"/>
      <c r="E14" s="27"/>
      <c r="F14" s="27"/>
    </row>
    <row r="15" customFormat="false" ht="28.5" hidden="true" customHeight="true" outlineLevel="0" collapsed="false">
      <c r="A15" s="20"/>
      <c r="B15" s="25" t="s">
        <v>22</v>
      </c>
      <c r="C15" s="26" t="s">
        <v>23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38.25" hidden="true" customHeight="true" outlineLevel="0" collapsed="false">
      <c r="A16" s="24"/>
      <c r="B16" s="25" t="s">
        <v>24</v>
      </c>
      <c r="C16" s="26" t="s">
        <v>25</v>
      </c>
      <c r="D16" s="27"/>
      <c r="E16" s="27"/>
      <c r="F16" s="27"/>
    </row>
    <row r="17" customFormat="false" ht="37.5" hidden="false" customHeight="true" outlineLevel="0" collapsed="false">
      <c r="A17" s="20" t="n">
        <v>1</v>
      </c>
      <c r="B17" s="21" t="s">
        <v>26</v>
      </c>
      <c r="C17" s="22" t="s">
        <v>27</v>
      </c>
      <c r="D17" s="23" t="n">
        <f aca="false">D23-D18</f>
        <v>0</v>
      </c>
      <c r="E17" s="23" t="n">
        <f aca="false">E23-E18</f>
        <v>0</v>
      </c>
      <c r="F17" s="23" t="n">
        <f aca="false">F23-F18</f>
        <v>0</v>
      </c>
    </row>
    <row r="18" customFormat="false" ht="40.5" hidden="true" customHeight="true" outlineLevel="0" collapsed="false">
      <c r="A18" s="24"/>
      <c r="B18" s="25" t="s">
        <v>28</v>
      </c>
      <c r="C18" s="26" t="s">
        <v>29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</row>
    <row r="19" customFormat="false" ht="38.25" hidden="true" customHeight="false" outlineLevel="0" collapsed="false">
      <c r="A19" s="24"/>
      <c r="B19" s="25" t="s">
        <v>30</v>
      </c>
      <c r="C19" s="26" t="s">
        <v>31</v>
      </c>
      <c r="D19" s="27" t="n">
        <v>0</v>
      </c>
      <c r="E19" s="27" t="n">
        <v>0</v>
      </c>
      <c r="F19" s="27" t="n">
        <v>0</v>
      </c>
    </row>
    <row r="20" customFormat="false" ht="38.25" hidden="false" customHeight="false" outlineLevel="0" collapsed="false">
      <c r="A20" s="24"/>
      <c r="B20" s="25" t="s">
        <v>32</v>
      </c>
      <c r="C20" s="22" t="s">
        <v>33</v>
      </c>
      <c r="D20" s="27"/>
      <c r="E20" s="27"/>
      <c r="F20" s="27"/>
    </row>
    <row r="21" customFormat="false" ht="38.25" hidden="false" customHeight="false" outlineLevel="0" collapsed="false">
      <c r="A21" s="24"/>
      <c r="B21" s="25" t="s">
        <v>34</v>
      </c>
      <c r="C21" s="26" t="s">
        <v>35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</row>
    <row r="22" customFormat="false" ht="38.25" hidden="false" customHeight="false" outlineLevel="0" collapsed="false">
      <c r="A22" s="24"/>
      <c r="B22" s="25" t="s">
        <v>36</v>
      </c>
      <c r="C22" s="26" t="s">
        <v>37</v>
      </c>
      <c r="D22" s="27"/>
      <c r="E22" s="27"/>
      <c r="F22" s="27"/>
    </row>
    <row r="23" customFormat="false" ht="44.25" hidden="false" customHeight="true" outlineLevel="0" collapsed="false">
      <c r="A23" s="20"/>
      <c r="B23" s="25" t="s">
        <v>38</v>
      </c>
      <c r="C23" s="26" t="s">
        <v>39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48.75" hidden="false" customHeight="true" outlineLevel="0" collapsed="false">
      <c r="A24" s="24"/>
      <c r="B24" s="25" t="s">
        <v>40</v>
      </c>
      <c r="C24" s="26" t="s">
        <v>41</v>
      </c>
      <c r="D24" s="27" t="n">
        <v>0</v>
      </c>
      <c r="E24" s="27" t="n">
        <v>0</v>
      </c>
      <c r="F24" s="27" t="n">
        <v>0</v>
      </c>
    </row>
    <row r="25" customFormat="false" ht="26.25" hidden="false" customHeight="true" outlineLevel="0" collapsed="false">
      <c r="A25" s="20" t="n">
        <v>2</v>
      </c>
      <c r="B25" s="28" t="s">
        <v>42</v>
      </c>
      <c r="C25" s="29" t="s">
        <v>43</v>
      </c>
      <c r="D25" s="30" t="n">
        <f aca="false">D26+(D29)</f>
        <v>0</v>
      </c>
      <c r="E25" s="30" t="n">
        <f aca="false">E26+(E29)</f>
        <v>0</v>
      </c>
      <c r="F25" s="30" t="n">
        <f aca="false">F26+(F29)</f>
        <v>0</v>
      </c>
    </row>
    <row r="26" customFormat="false" ht="23.25" hidden="false" customHeight="true" outlineLevel="0" collapsed="false">
      <c r="A26" s="20"/>
      <c r="B26" s="31" t="s">
        <v>44</v>
      </c>
      <c r="C26" s="32" t="s">
        <v>45</v>
      </c>
      <c r="D26" s="33" t="n">
        <f aca="false">D27</f>
        <v>-4217600</v>
      </c>
      <c r="E26" s="33" t="n">
        <f aca="false">E27</f>
        <v>-1706500</v>
      </c>
      <c r="F26" s="33" t="n">
        <f aca="false">F27</f>
        <v>-1737500</v>
      </c>
    </row>
    <row r="27" customFormat="false" ht="21" hidden="false" customHeight="true" outlineLevel="0" collapsed="false">
      <c r="A27" s="24"/>
      <c r="B27" s="31" t="s">
        <v>46</v>
      </c>
      <c r="C27" s="32" t="s">
        <v>47</v>
      </c>
      <c r="D27" s="33" t="n">
        <f aca="false">D28</f>
        <v>-4217600</v>
      </c>
      <c r="E27" s="33" t="n">
        <f aca="false">E28</f>
        <v>-1706500</v>
      </c>
      <c r="F27" s="33" t="n">
        <f aca="false">F28</f>
        <v>-1737500</v>
      </c>
    </row>
    <row r="28" customFormat="false" ht="26.25" hidden="false" customHeight="true" outlineLevel="0" collapsed="false">
      <c r="A28" s="24"/>
      <c r="B28" s="31" t="s">
        <v>48</v>
      </c>
      <c r="C28" s="32" t="s">
        <v>49</v>
      </c>
      <c r="D28" s="27" t="n">
        <v>-4217600</v>
      </c>
      <c r="E28" s="27" t="n">
        <v>-1706500</v>
      </c>
      <c r="F28" s="27" t="n">
        <v>-1737500</v>
      </c>
    </row>
    <row r="29" customFormat="false" ht="21" hidden="false" customHeight="true" outlineLevel="0" collapsed="false">
      <c r="A29" s="34"/>
      <c r="B29" s="31" t="s">
        <v>50</v>
      </c>
      <c r="C29" s="32" t="s">
        <v>51</v>
      </c>
      <c r="D29" s="27" t="n">
        <f aca="false">D31</f>
        <v>4217600</v>
      </c>
      <c r="E29" s="27" t="n">
        <f aca="false">E31</f>
        <v>1706500</v>
      </c>
      <c r="F29" s="27" t="n">
        <f aca="false">F31</f>
        <v>1737500</v>
      </c>
    </row>
    <row r="30" customFormat="false" ht="21.75" hidden="false" customHeight="true" outlineLevel="0" collapsed="false">
      <c r="A30" s="34"/>
      <c r="B30" s="31" t="s">
        <v>52</v>
      </c>
      <c r="C30" s="32" t="s">
        <v>53</v>
      </c>
      <c r="D30" s="27" t="n">
        <f aca="false">D31</f>
        <v>4217600</v>
      </c>
      <c r="E30" s="27" t="n">
        <f aca="false">E31</f>
        <v>1706500</v>
      </c>
      <c r="F30" s="27" t="n">
        <f aca="false">F31</f>
        <v>1737500</v>
      </c>
    </row>
    <row r="31" customFormat="false" ht="27" hidden="false" customHeight="true" outlineLevel="0" collapsed="false">
      <c r="A31" s="34"/>
      <c r="B31" s="31" t="s">
        <v>54</v>
      </c>
      <c r="C31" s="32" t="s">
        <v>55</v>
      </c>
      <c r="D31" s="27" t="n">
        <v>4217600</v>
      </c>
      <c r="E31" s="27" t="n">
        <v>1706500</v>
      </c>
      <c r="F31" s="27" t="n">
        <v>1737500</v>
      </c>
    </row>
    <row r="32" customFormat="false" ht="30.75" hidden="false" customHeight="true" outlineLevel="0" collapsed="false">
      <c r="A32" s="10"/>
      <c r="B32" s="35" t="s">
        <v>56</v>
      </c>
      <c r="C32" s="35"/>
      <c r="D32" s="35"/>
    </row>
    <row r="33" customFormat="false" ht="12.75" hidden="true" customHeight="false" outlineLevel="0" collapsed="false">
      <c r="A33" s="10"/>
      <c r="B33" s="11"/>
      <c r="C33" s="11"/>
      <c r="D33" s="36"/>
    </row>
    <row r="34" customFormat="false" ht="26.25" hidden="true" customHeight="true" outlineLevel="0" collapsed="false">
      <c r="A34" s="37" t="s">
        <v>57</v>
      </c>
      <c r="B34" s="38"/>
      <c r="C34" s="39"/>
      <c r="D34" s="40"/>
      <c r="E34" s="40"/>
      <c r="F34" s="40"/>
    </row>
    <row r="35" customFormat="false" ht="26.25" hidden="true" customHeight="true" outlineLevel="0" collapsed="false">
      <c r="A35" s="37" t="s">
        <v>58</v>
      </c>
      <c r="B35" s="38"/>
      <c r="C35" s="39"/>
      <c r="D35" s="41" t="s">
        <v>59</v>
      </c>
      <c r="E35" s="40"/>
      <c r="F35" s="40"/>
    </row>
    <row r="36" customFormat="false" ht="25.5" hidden="true" customHeight="true" outlineLevel="0" collapsed="false">
      <c r="A36" s="42"/>
      <c r="B36" s="43"/>
      <c r="C36" s="43"/>
      <c r="D36" s="44"/>
    </row>
    <row r="37" customFormat="false" ht="15" hidden="true" customHeight="false" outlineLevel="0" collapsed="false">
      <c r="A37" s="42"/>
      <c r="B37" s="43"/>
      <c r="C37" s="43"/>
      <c r="D37" s="44"/>
    </row>
    <row r="38" customFormat="false" ht="28.5" hidden="true" customHeight="true" outlineLevel="0" collapsed="false">
      <c r="A38" s="42"/>
      <c r="B38" s="43"/>
      <c r="C38" s="43"/>
      <c r="D38" s="44"/>
    </row>
    <row r="39" customFormat="false" ht="27.75" hidden="true" customHeight="true" outlineLevel="0" collapsed="false">
      <c r="A39" s="42"/>
    </row>
    <row r="40" customFormat="false" ht="40.5" hidden="true" customHeight="true" outlineLevel="0" collapsed="false">
      <c r="A40" s="42"/>
    </row>
    <row r="41" customFormat="false" ht="12" hidden="false" customHeight="true" outlineLevel="0" collapsed="false">
      <c r="A41" s="42"/>
      <c r="B41" s="35" t="s">
        <v>58</v>
      </c>
      <c r="C41" s="35"/>
      <c r="D41" s="35"/>
      <c r="E41" s="35" t="s">
        <v>60</v>
      </c>
      <c r="F41" s="35"/>
    </row>
    <row r="42" customFormat="false" ht="14.25" hidden="false" customHeight="true" outlineLevel="0" collapsed="false">
      <c r="A42" s="42"/>
      <c r="E42" s="35"/>
      <c r="F42" s="35"/>
      <c r="G42" s="35"/>
    </row>
    <row r="43" customFormat="false" ht="41.25" hidden="false" customHeight="true" outlineLevel="0" collapsed="false">
      <c r="A43" s="42"/>
    </row>
    <row r="44" customFormat="false" ht="44.25" hidden="false" customHeight="true" outlineLevel="0" collapsed="false">
      <c r="A44" s="42"/>
    </row>
    <row r="45" customFormat="false" ht="53.25" hidden="false" customHeight="true" outlineLevel="0" collapsed="false">
      <c r="A45" s="42"/>
    </row>
    <row r="46" customFormat="false" ht="15" hidden="false" customHeight="false" outlineLevel="0" collapsed="false">
      <c r="A46" s="42"/>
    </row>
    <row r="48" s="38" customFormat="true" ht="12.75" hidden="false" customHeight="false" outlineLevel="0" collapsed="false">
      <c r="A48" s="0"/>
      <c r="B48" s="0"/>
      <c r="C48" s="0"/>
      <c r="D48" s="1"/>
      <c r="E48" s="0"/>
      <c r="F48" s="0"/>
      <c r="G48" s="40"/>
      <c r="H48" s="39"/>
      <c r="K48" s="45"/>
      <c r="L48" s="46"/>
    </row>
    <row r="49" s="38" customFormat="true" ht="12.75" hidden="false" customHeight="false" outlineLevel="0" collapsed="false">
      <c r="A49" s="0"/>
      <c r="B49" s="0"/>
      <c r="C49" s="0"/>
      <c r="D49" s="1"/>
      <c r="E49" s="0"/>
      <c r="F49" s="0"/>
      <c r="G49" s="46"/>
      <c r="H49" s="39"/>
      <c r="K49" s="45"/>
      <c r="L49" s="46"/>
    </row>
  </sheetData>
  <mergeCells count="8">
    <mergeCell ref="D4:E4"/>
    <mergeCell ref="A6:F6"/>
    <mergeCell ref="A7:F7"/>
    <mergeCell ref="A8:F8"/>
    <mergeCell ref="B32:D32"/>
    <mergeCell ref="B41:D41"/>
    <mergeCell ref="E41:F41"/>
    <mergeCell ref="E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3.85"/>
    <col collapsed="false" customWidth="true" hidden="true" outlineLevel="0" max="2" min="2" style="38" width="6.28"/>
    <col collapsed="false" customWidth="true" hidden="false" outlineLevel="0" max="3" min="3" style="38" width="5.71"/>
    <col collapsed="false" customWidth="true" hidden="false" outlineLevel="0" max="4" min="4" style="39" width="4.7"/>
    <col collapsed="false" customWidth="true" hidden="false" outlineLevel="0" max="5" min="5" style="38" width="13.41"/>
    <col collapsed="false" customWidth="true" hidden="false" outlineLevel="0" max="6" min="6" style="39" width="4.14"/>
    <col collapsed="false" customWidth="true" hidden="false" outlineLevel="0" max="8" min="7" style="38" width="9.56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D1" s="152"/>
      <c r="E1" s="119" t="s">
        <v>430</v>
      </c>
      <c r="F1" s="119"/>
      <c r="G1" s="119"/>
      <c r="H1" s="119"/>
    </row>
    <row r="2" customFormat="false" ht="12.75" hidden="false" customHeight="false" outlineLevel="0" collapsed="false">
      <c r="D2" s="153"/>
      <c r="E2" s="119" t="s">
        <v>278</v>
      </c>
      <c r="F2" s="119"/>
      <c r="G2" s="119"/>
      <c r="H2" s="119"/>
    </row>
    <row r="3" customFormat="false" ht="12.75" hidden="false" customHeight="false" outlineLevel="0" collapsed="false">
      <c r="D3" s="153"/>
      <c r="E3" s="119" t="s">
        <v>280</v>
      </c>
      <c r="F3" s="119"/>
      <c r="G3" s="119"/>
      <c r="H3" s="119"/>
    </row>
    <row r="4" customFormat="false" ht="12.75" hidden="false" customHeight="false" outlineLevel="0" collapsed="false">
      <c r="D4" s="153"/>
      <c r="E4" s="119" t="s">
        <v>431</v>
      </c>
      <c r="F4" s="119"/>
      <c r="G4" s="119"/>
      <c r="H4" s="119"/>
    </row>
    <row r="6" customFormat="false" ht="12.75" hidden="false" customHeight="false" outlineLevel="0" collapsed="false">
      <c r="A6" s="8" t="s">
        <v>417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18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 t="s">
        <v>419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121" t="s">
        <v>432</v>
      </c>
      <c r="B9" s="121"/>
      <c r="C9" s="121"/>
      <c r="D9" s="121"/>
      <c r="E9" s="121"/>
      <c r="F9" s="121"/>
      <c r="G9" s="121"/>
    </row>
    <row r="10" customFormat="false" ht="19.5" hidden="false" customHeight="false" outlineLevel="0" collapsed="false">
      <c r="D10" s="38"/>
      <c r="F10" s="38"/>
      <c r="G10" s="122"/>
      <c r="H10" s="122" t="s">
        <v>7</v>
      </c>
      <c r="K10" s="123"/>
      <c r="L10" s="123"/>
      <c r="M10" s="123"/>
      <c r="N10" s="123"/>
      <c r="O10" s="123"/>
      <c r="P10" s="123"/>
    </row>
    <row r="11" customFormat="false" ht="12.75" hidden="false" customHeight="true" outlineLevel="0" collapsed="false">
      <c r="A11" s="124" t="s">
        <v>286</v>
      </c>
      <c r="B11" s="125" t="s">
        <v>287</v>
      </c>
      <c r="C11" s="125" t="s">
        <v>288</v>
      </c>
      <c r="D11" s="126" t="s">
        <v>289</v>
      </c>
      <c r="E11" s="125" t="s">
        <v>290</v>
      </c>
      <c r="F11" s="174" t="s">
        <v>291</v>
      </c>
      <c r="G11" s="175" t="s">
        <v>12</v>
      </c>
      <c r="H11" s="127" t="s">
        <v>13</v>
      </c>
      <c r="K11" s="123"/>
      <c r="L11" s="123"/>
      <c r="M11" s="123"/>
      <c r="N11" s="123"/>
      <c r="O11" s="123"/>
      <c r="P11" s="123"/>
    </row>
    <row r="12" customFormat="false" ht="42.75" hidden="false" customHeight="true" outlineLevel="0" collapsed="false">
      <c r="A12" s="124"/>
      <c r="B12" s="125"/>
      <c r="C12" s="125"/>
      <c r="D12" s="126"/>
      <c r="E12" s="125"/>
      <c r="F12" s="174"/>
      <c r="G12" s="175"/>
      <c r="H12" s="127"/>
      <c r="K12" s="123"/>
      <c r="L12" s="123"/>
      <c r="M12" s="123"/>
      <c r="N12" s="123"/>
      <c r="O12" s="123"/>
      <c r="P12" s="123"/>
    </row>
    <row r="13" customFormat="false" ht="20.25" hidden="false" customHeight="true" outlineLevel="0" collapsed="false">
      <c r="A13" s="128" t="s">
        <v>293</v>
      </c>
      <c r="B13" s="129"/>
      <c r="C13" s="129"/>
      <c r="D13" s="129"/>
      <c r="E13" s="129" t="s">
        <v>294</v>
      </c>
      <c r="F13" s="176"/>
      <c r="G13" s="177" t="n">
        <f aca="false">G14</f>
        <v>1665500</v>
      </c>
      <c r="H13" s="130" t="n">
        <f aca="false">H14</f>
        <v>1653500</v>
      </c>
      <c r="I13" s="46"/>
      <c r="J13" s="46"/>
      <c r="K13" s="123"/>
      <c r="L13" s="123"/>
      <c r="M13" s="123"/>
      <c r="N13" s="123"/>
      <c r="O13" s="123"/>
      <c r="P13" s="123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</row>
    <row r="14" customFormat="false" ht="42" hidden="false" customHeight="true" outlineLevel="0" collapsed="false">
      <c r="A14" s="131" t="s">
        <v>402</v>
      </c>
      <c r="B14" s="132" t="s">
        <v>296</v>
      </c>
      <c r="C14" s="133"/>
      <c r="D14" s="133"/>
      <c r="E14" s="133"/>
      <c r="F14" s="178"/>
      <c r="G14" s="179" t="n">
        <f aca="false">G15+G29+G36+G42+G55+G69+G76</f>
        <v>1665500</v>
      </c>
      <c r="H14" s="134" t="n">
        <f aca="false">H15+H29+H36+H42+H55+H69+H76</f>
        <v>1653500</v>
      </c>
      <c r="J14" s="135"/>
    </row>
    <row r="15" customFormat="false" ht="20.25" hidden="false" customHeight="true" outlineLevel="0" collapsed="false">
      <c r="A15" s="136" t="s">
        <v>297</v>
      </c>
      <c r="B15" s="137" t="s">
        <v>296</v>
      </c>
      <c r="C15" s="137" t="s">
        <v>298</v>
      </c>
      <c r="D15" s="137"/>
      <c r="E15" s="137"/>
      <c r="F15" s="166"/>
      <c r="G15" s="180" t="n">
        <f aca="false">G16+G22</f>
        <v>1497200</v>
      </c>
      <c r="H15" s="138" t="n">
        <f aca="false">H16+H22</f>
        <v>1485200</v>
      </c>
    </row>
    <row r="16" customFormat="false" ht="27.75" hidden="false" customHeight="true" outlineLevel="0" collapsed="false">
      <c r="A16" s="136" t="s">
        <v>299</v>
      </c>
      <c r="B16" s="137" t="s">
        <v>296</v>
      </c>
      <c r="C16" s="137" t="s">
        <v>298</v>
      </c>
      <c r="D16" s="137" t="s">
        <v>300</v>
      </c>
      <c r="E16" s="137"/>
      <c r="F16" s="166"/>
      <c r="G16" s="180" t="n">
        <f aca="false">G17</f>
        <v>592013</v>
      </c>
      <c r="H16" s="138" t="n">
        <f aca="false">H17</f>
        <v>592013</v>
      </c>
    </row>
    <row r="17" customFormat="false" ht="37.5" hidden="false" customHeight="true" outlineLevel="0" collapsed="false">
      <c r="A17" s="139" t="s">
        <v>301</v>
      </c>
      <c r="B17" s="140" t="s">
        <v>296</v>
      </c>
      <c r="C17" s="140" t="s">
        <v>298</v>
      </c>
      <c r="D17" s="140" t="s">
        <v>300</v>
      </c>
      <c r="E17" s="141" t="s">
        <v>302</v>
      </c>
      <c r="F17" s="165"/>
      <c r="G17" s="181" t="n">
        <f aca="false">G18</f>
        <v>592013</v>
      </c>
      <c r="H17" s="65" t="n">
        <f aca="false">H18</f>
        <v>592013</v>
      </c>
    </row>
    <row r="18" customFormat="false" ht="37.5" hidden="false" customHeight="true" outlineLevel="0" collapsed="false">
      <c r="A18" s="139" t="s">
        <v>303</v>
      </c>
      <c r="B18" s="140" t="s">
        <v>296</v>
      </c>
      <c r="C18" s="140" t="s">
        <v>298</v>
      </c>
      <c r="D18" s="140" t="s">
        <v>300</v>
      </c>
      <c r="E18" s="141" t="s">
        <v>421</v>
      </c>
      <c r="F18" s="165"/>
      <c r="G18" s="181" t="n">
        <f aca="false">G19</f>
        <v>592013</v>
      </c>
      <c r="H18" s="65" t="n">
        <f aca="false">H19</f>
        <v>592013</v>
      </c>
    </row>
    <row r="19" customFormat="false" ht="26.25" hidden="false" customHeight="true" outlineLevel="0" collapsed="false">
      <c r="A19" s="142" t="s">
        <v>305</v>
      </c>
      <c r="B19" s="140" t="s">
        <v>296</v>
      </c>
      <c r="C19" s="140" t="s">
        <v>298</v>
      </c>
      <c r="D19" s="140" t="s">
        <v>300</v>
      </c>
      <c r="E19" s="141" t="s">
        <v>306</v>
      </c>
      <c r="F19" s="165"/>
      <c r="G19" s="181" t="n">
        <f aca="false">SUM(G20:G21)</f>
        <v>592013</v>
      </c>
      <c r="H19" s="65" t="n">
        <f aca="false">SUM(H20:H21)</f>
        <v>592013</v>
      </c>
    </row>
    <row r="20" customFormat="false" ht="63.75" hidden="false" customHeight="false" outlineLevel="0" collapsed="false">
      <c r="A20" s="143" t="s">
        <v>307</v>
      </c>
      <c r="B20" s="140" t="s">
        <v>296</v>
      </c>
      <c r="C20" s="140" t="s">
        <v>298</v>
      </c>
      <c r="D20" s="140" t="s">
        <v>300</v>
      </c>
      <c r="E20" s="140" t="s">
        <v>308</v>
      </c>
      <c r="F20" s="165" t="s">
        <v>309</v>
      </c>
      <c r="G20" s="181" t="n">
        <f aca="false">'прил 8'!G19</f>
        <v>592013</v>
      </c>
      <c r="H20" s="65" t="n">
        <f aca="false">'прил 8'!H19</f>
        <v>592013</v>
      </c>
    </row>
    <row r="21" customFormat="false" ht="38.25" hidden="true" customHeight="false" outlineLevel="0" collapsed="false">
      <c r="A21" s="143" t="s">
        <v>310</v>
      </c>
      <c r="B21" s="140" t="s">
        <v>296</v>
      </c>
      <c r="C21" s="140" t="s">
        <v>298</v>
      </c>
      <c r="D21" s="140" t="s">
        <v>300</v>
      </c>
      <c r="E21" s="140" t="s">
        <v>308</v>
      </c>
      <c r="F21" s="165" t="s">
        <v>311</v>
      </c>
      <c r="G21" s="181"/>
      <c r="H21" s="65"/>
    </row>
    <row r="22" s="45" customFormat="true" ht="41.25" hidden="false" customHeight="true" outlineLevel="0" collapsed="false">
      <c r="A22" s="136" t="s">
        <v>422</v>
      </c>
      <c r="B22" s="137" t="s">
        <v>296</v>
      </c>
      <c r="C22" s="137" t="s">
        <v>298</v>
      </c>
      <c r="D22" s="137" t="s">
        <v>313</v>
      </c>
      <c r="E22" s="137"/>
      <c r="F22" s="166"/>
      <c r="G22" s="180" t="n">
        <f aca="false">G25</f>
        <v>905187</v>
      </c>
      <c r="H22" s="138" t="n">
        <f aca="false">H25</f>
        <v>893187</v>
      </c>
    </row>
    <row r="23" customFormat="false" ht="37.5" hidden="false" customHeight="true" outlineLevel="0" collapsed="false">
      <c r="A23" s="139" t="s">
        <v>301</v>
      </c>
      <c r="B23" s="140" t="s">
        <v>296</v>
      </c>
      <c r="C23" s="140" t="s">
        <v>298</v>
      </c>
      <c r="D23" s="140" t="s">
        <v>313</v>
      </c>
      <c r="E23" s="141" t="s">
        <v>302</v>
      </c>
      <c r="F23" s="165"/>
      <c r="G23" s="181" t="n">
        <f aca="false">G25</f>
        <v>905187</v>
      </c>
      <c r="H23" s="65" t="n">
        <f aca="false">H25</f>
        <v>893187</v>
      </c>
    </row>
    <row r="24" customFormat="false" ht="37.5" hidden="false" customHeight="true" outlineLevel="0" collapsed="false">
      <c r="A24" s="139" t="s">
        <v>303</v>
      </c>
      <c r="B24" s="140" t="s">
        <v>296</v>
      </c>
      <c r="C24" s="140" t="s">
        <v>298</v>
      </c>
      <c r="D24" s="140" t="s">
        <v>313</v>
      </c>
      <c r="E24" s="141" t="s">
        <v>421</v>
      </c>
      <c r="F24" s="165"/>
      <c r="G24" s="181" t="n">
        <f aca="false">G25</f>
        <v>905187</v>
      </c>
      <c r="H24" s="65" t="n">
        <f aca="false">H25</f>
        <v>893187</v>
      </c>
    </row>
    <row r="25" customFormat="false" ht="28.5" hidden="false" customHeight="true" outlineLevel="0" collapsed="false">
      <c r="A25" s="144" t="s">
        <v>314</v>
      </c>
      <c r="B25" s="140" t="s">
        <v>296</v>
      </c>
      <c r="C25" s="140" t="s">
        <v>298</v>
      </c>
      <c r="D25" s="140" t="s">
        <v>313</v>
      </c>
      <c r="E25" s="141" t="s">
        <v>423</v>
      </c>
      <c r="F25" s="165"/>
      <c r="G25" s="181" t="n">
        <f aca="false">SUM(G26:G28)</f>
        <v>905187</v>
      </c>
      <c r="H25" s="65" t="n">
        <f aca="false">SUM(H26:H28)</f>
        <v>893187</v>
      </c>
    </row>
    <row r="26" customFormat="false" ht="63.75" hidden="false" customHeight="false" outlineLevel="0" collapsed="false">
      <c r="A26" s="143" t="s">
        <v>316</v>
      </c>
      <c r="B26" s="140" t="s">
        <v>296</v>
      </c>
      <c r="C26" s="140" t="s">
        <v>298</v>
      </c>
      <c r="D26" s="140" t="s">
        <v>313</v>
      </c>
      <c r="E26" s="140" t="s">
        <v>317</v>
      </c>
      <c r="F26" s="165" t="s">
        <v>309</v>
      </c>
      <c r="G26" s="181" t="n">
        <f aca="false">'прил 8'!G25</f>
        <v>742141</v>
      </c>
      <c r="H26" s="65" t="n">
        <f aca="false">'прил 8'!H25</f>
        <v>742141</v>
      </c>
    </row>
    <row r="27" customFormat="false" ht="38.25" hidden="false" customHeight="false" outlineLevel="0" collapsed="false">
      <c r="A27" s="143" t="s">
        <v>318</v>
      </c>
      <c r="B27" s="140" t="s">
        <v>296</v>
      </c>
      <c r="C27" s="140" t="s">
        <v>298</v>
      </c>
      <c r="D27" s="140" t="s">
        <v>313</v>
      </c>
      <c r="E27" s="140" t="s">
        <v>317</v>
      </c>
      <c r="F27" s="165" t="s">
        <v>311</v>
      </c>
      <c r="G27" s="181" t="n">
        <f aca="false">'прил 8'!G26</f>
        <v>95396</v>
      </c>
      <c r="H27" s="65" t="n">
        <f aca="false">'прил 8'!H26</f>
        <v>83396</v>
      </c>
    </row>
    <row r="28" customFormat="false" ht="25.5" hidden="false" customHeight="false" outlineLevel="0" collapsed="false">
      <c r="A28" s="143" t="s">
        <v>319</v>
      </c>
      <c r="B28" s="140" t="s">
        <v>296</v>
      </c>
      <c r="C28" s="140" t="s">
        <v>298</v>
      </c>
      <c r="D28" s="140" t="s">
        <v>313</v>
      </c>
      <c r="E28" s="140" t="s">
        <v>317</v>
      </c>
      <c r="F28" s="165" t="s">
        <v>320</v>
      </c>
      <c r="G28" s="181" t="n">
        <f aca="false">'прил 8'!G27</f>
        <v>67650</v>
      </c>
      <c r="H28" s="65" t="n">
        <f aca="false">'прил 8'!H27</f>
        <v>67650</v>
      </c>
    </row>
    <row r="29" customFormat="false" ht="20.25" hidden="false" customHeight="true" outlineLevel="0" collapsed="false">
      <c r="A29" s="136" t="s">
        <v>321</v>
      </c>
      <c r="B29" s="137" t="s">
        <v>296</v>
      </c>
      <c r="C29" s="137" t="s">
        <v>300</v>
      </c>
      <c r="D29" s="137"/>
      <c r="E29" s="137"/>
      <c r="F29" s="166"/>
      <c r="G29" s="180" t="n">
        <f aca="false">G30</f>
        <v>68300</v>
      </c>
      <c r="H29" s="138" t="n">
        <f aca="false">H30</f>
        <v>68300</v>
      </c>
    </row>
    <row r="30" customFormat="false" ht="21" hidden="false" customHeight="true" outlineLevel="0" collapsed="false">
      <c r="A30" s="136" t="s">
        <v>322</v>
      </c>
      <c r="B30" s="137" t="s">
        <v>296</v>
      </c>
      <c r="C30" s="137" t="s">
        <v>300</v>
      </c>
      <c r="D30" s="137" t="s">
        <v>323</v>
      </c>
      <c r="E30" s="137"/>
      <c r="F30" s="166"/>
      <c r="G30" s="180" t="n">
        <f aca="false">G31</f>
        <v>68300</v>
      </c>
      <c r="H30" s="138" t="n">
        <f aca="false">H31</f>
        <v>68300</v>
      </c>
    </row>
    <row r="31" customFormat="false" ht="37.5" hidden="false" customHeight="true" outlineLevel="0" collapsed="false">
      <c r="A31" s="139" t="s">
        <v>301</v>
      </c>
      <c r="B31" s="140" t="s">
        <v>296</v>
      </c>
      <c r="C31" s="140" t="s">
        <v>300</v>
      </c>
      <c r="D31" s="140" t="s">
        <v>323</v>
      </c>
      <c r="E31" s="141" t="s">
        <v>302</v>
      </c>
      <c r="F31" s="165"/>
      <c r="G31" s="181" t="n">
        <f aca="false">G32</f>
        <v>68300</v>
      </c>
      <c r="H31" s="65" t="n">
        <f aca="false">H32</f>
        <v>68300</v>
      </c>
    </row>
    <row r="32" customFormat="false" ht="37.5" hidden="false" customHeight="true" outlineLevel="0" collapsed="false">
      <c r="A32" s="139" t="s">
        <v>324</v>
      </c>
      <c r="B32" s="140" t="s">
        <v>296</v>
      </c>
      <c r="C32" s="140" t="s">
        <v>300</v>
      </c>
      <c r="D32" s="140" t="s">
        <v>323</v>
      </c>
      <c r="E32" s="141" t="s">
        <v>325</v>
      </c>
      <c r="F32" s="165"/>
      <c r="G32" s="181" t="n">
        <f aca="false">G33</f>
        <v>68300</v>
      </c>
      <c r="H32" s="65" t="n">
        <f aca="false">H33</f>
        <v>68300</v>
      </c>
    </row>
    <row r="33" customFormat="false" ht="41.25" hidden="false" customHeight="true" outlineLevel="0" collapsed="false">
      <c r="A33" s="142" t="s">
        <v>326</v>
      </c>
      <c r="B33" s="140" t="s">
        <v>296</v>
      </c>
      <c r="C33" s="140" t="s">
        <v>300</v>
      </c>
      <c r="D33" s="140" t="s">
        <v>323</v>
      </c>
      <c r="E33" s="141" t="s">
        <v>327</v>
      </c>
      <c r="F33" s="165"/>
      <c r="G33" s="181" t="n">
        <f aca="false">SUM(G34:G35)</f>
        <v>68300</v>
      </c>
      <c r="H33" s="65" t="n">
        <f aca="false">SUM(H34:H35)</f>
        <v>68300</v>
      </c>
    </row>
    <row r="34" customFormat="false" ht="76.5" hidden="false" customHeight="false" outlineLevel="0" collapsed="false">
      <c r="A34" s="143" t="s">
        <v>424</v>
      </c>
      <c r="B34" s="140" t="s">
        <v>296</v>
      </c>
      <c r="C34" s="140" t="s">
        <v>300</v>
      </c>
      <c r="D34" s="140" t="s">
        <v>323</v>
      </c>
      <c r="E34" s="140" t="s">
        <v>329</v>
      </c>
      <c r="F34" s="165" t="s">
        <v>309</v>
      </c>
      <c r="G34" s="181" t="n">
        <f aca="false">'прил 8'!G33</f>
        <v>62080</v>
      </c>
      <c r="H34" s="65" t="n">
        <f aca="false">'прил 8'!H33</f>
        <v>62080</v>
      </c>
    </row>
    <row r="35" customFormat="false" ht="41.25" hidden="false" customHeight="true" outlineLevel="0" collapsed="false">
      <c r="A35" s="143" t="s">
        <v>330</v>
      </c>
      <c r="B35" s="140" t="s">
        <v>296</v>
      </c>
      <c r="C35" s="140" t="s">
        <v>300</v>
      </c>
      <c r="D35" s="140" t="s">
        <v>323</v>
      </c>
      <c r="E35" s="140" t="s">
        <v>329</v>
      </c>
      <c r="F35" s="165" t="s">
        <v>311</v>
      </c>
      <c r="G35" s="181" t="n">
        <f aca="false">'прил 8'!G34</f>
        <v>6220</v>
      </c>
      <c r="H35" s="65" t="n">
        <f aca="false">'прил 8'!H34</f>
        <v>6220</v>
      </c>
    </row>
    <row r="36" customFormat="false" ht="20.25" hidden="true" customHeight="true" outlineLevel="0" collapsed="false">
      <c r="A36" s="136" t="s">
        <v>331</v>
      </c>
      <c r="B36" s="137" t="s">
        <v>296</v>
      </c>
      <c r="C36" s="137" t="s">
        <v>323</v>
      </c>
      <c r="D36" s="137"/>
      <c r="E36" s="137"/>
      <c r="F36" s="166"/>
      <c r="G36" s="180" t="n">
        <f aca="false">G37</f>
        <v>0</v>
      </c>
      <c r="H36" s="138" t="n">
        <f aca="false">H37</f>
        <v>0</v>
      </c>
    </row>
    <row r="37" customFormat="false" ht="31.5" hidden="true" customHeight="true" outlineLevel="0" collapsed="false">
      <c r="A37" s="136" t="s">
        <v>405</v>
      </c>
      <c r="B37" s="137" t="s">
        <v>296</v>
      </c>
      <c r="C37" s="137" t="s">
        <v>323</v>
      </c>
      <c r="D37" s="137" t="s">
        <v>333</v>
      </c>
      <c r="E37" s="137"/>
      <c r="F37" s="166"/>
      <c r="G37" s="180" t="n">
        <f aca="false">G38</f>
        <v>0</v>
      </c>
      <c r="H37" s="138" t="n">
        <f aca="false">H38</f>
        <v>0</v>
      </c>
    </row>
    <row r="38" customFormat="false" ht="37.5" hidden="true" customHeight="true" outlineLevel="0" collapsed="false">
      <c r="A38" s="139" t="s">
        <v>301</v>
      </c>
      <c r="B38" s="140" t="s">
        <v>296</v>
      </c>
      <c r="C38" s="140" t="s">
        <v>323</v>
      </c>
      <c r="D38" s="140" t="s">
        <v>333</v>
      </c>
      <c r="E38" s="141" t="s">
        <v>302</v>
      </c>
      <c r="F38" s="165"/>
      <c r="G38" s="181" t="n">
        <f aca="false">G39</f>
        <v>0</v>
      </c>
      <c r="H38" s="65" t="n">
        <f aca="false">H39</f>
        <v>0</v>
      </c>
    </row>
    <row r="39" customFormat="false" ht="50.25" hidden="true" customHeight="true" outlineLevel="0" collapsed="false">
      <c r="A39" s="139" t="s">
        <v>334</v>
      </c>
      <c r="B39" s="140" t="s">
        <v>296</v>
      </c>
      <c r="C39" s="140" t="s">
        <v>323</v>
      </c>
      <c r="D39" s="140" t="s">
        <v>333</v>
      </c>
      <c r="E39" s="141" t="s">
        <v>335</v>
      </c>
      <c r="F39" s="165"/>
      <c r="G39" s="181" t="n">
        <f aca="false">G40</f>
        <v>0</v>
      </c>
      <c r="H39" s="65" t="n">
        <f aca="false">H40</f>
        <v>0</v>
      </c>
    </row>
    <row r="40" customFormat="false" ht="51.75" hidden="true" customHeight="true" outlineLevel="0" collapsed="false">
      <c r="A40" s="142" t="s">
        <v>336</v>
      </c>
      <c r="B40" s="140" t="s">
        <v>296</v>
      </c>
      <c r="C40" s="140" t="s">
        <v>323</v>
      </c>
      <c r="D40" s="140" t="s">
        <v>333</v>
      </c>
      <c r="E40" s="141" t="s">
        <v>337</v>
      </c>
      <c r="F40" s="165"/>
      <c r="G40" s="181" t="n">
        <f aca="false">SUM(G41:G41)</f>
        <v>0</v>
      </c>
      <c r="H40" s="65" t="n">
        <f aca="false">SUM(H41:H41)</f>
        <v>0</v>
      </c>
    </row>
    <row r="41" customFormat="false" ht="38.25" hidden="true" customHeight="false" outlineLevel="0" collapsed="false">
      <c r="A41" s="143" t="s">
        <v>338</v>
      </c>
      <c r="B41" s="140" t="s">
        <v>296</v>
      </c>
      <c r="C41" s="140" t="s">
        <v>323</v>
      </c>
      <c r="D41" s="140" t="s">
        <v>333</v>
      </c>
      <c r="E41" s="140" t="s">
        <v>339</v>
      </c>
      <c r="F41" s="165" t="s">
        <v>311</v>
      </c>
      <c r="G41" s="181" t="n">
        <f aca="false">'прил 8'!G40</f>
        <v>0</v>
      </c>
      <c r="H41" s="65" t="n">
        <f aca="false">'прил 8'!H40</f>
        <v>0</v>
      </c>
    </row>
    <row r="42" customFormat="false" ht="20.25" hidden="true" customHeight="true" outlineLevel="0" collapsed="false">
      <c r="A42" s="136" t="s">
        <v>340</v>
      </c>
      <c r="B42" s="137" t="s">
        <v>296</v>
      </c>
      <c r="C42" s="137" t="s">
        <v>313</v>
      </c>
      <c r="D42" s="137"/>
      <c r="E42" s="137"/>
      <c r="F42" s="166"/>
      <c r="G42" s="180" t="n">
        <f aca="false">G43+G48</f>
        <v>0</v>
      </c>
      <c r="H42" s="138" t="n">
        <f aca="false">H43+H48</f>
        <v>0</v>
      </c>
    </row>
    <row r="43" customFormat="false" ht="18" hidden="true" customHeight="true" outlineLevel="0" collapsed="false">
      <c r="A43" s="136" t="s">
        <v>341</v>
      </c>
      <c r="B43" s="137" t="s">
        <v>296</v>
      </c>
      <c r="C43" s="137" t="s">
        <v>313</v>
      </c>
      <c r="D43" s="137" t="s">
        <v>333</v>
      </c>
      <c r="E43" s="137"/>
      <c r="F43" s="166"/>
      <c r="G43" s="180" t="n">
        <f aca="false">G44</f>
        <v>0</v>
      </c>
      <c r="H43" s="138" t="n">
        <f aca="false">H44</f>
        <v>0</v>
      </c>
    </row>
    <row r="44" customFormat="false" ht="37.5" hidden="true" customHeight="true" outlineLevel="0" collapsed="false">
      <c r="A44" s="139" t="s">
        <v>301</v>
      </c>
      <c r="B44" s="140" t="s">
        <v>296</v>
      </c>
      <c r="C44" s="140" t="s">
        <v>313</v>
      </c>
      <c r="D44" s="140" t="s">
        <v>333</v>
      </c>
      <c r="E44" s="141" t="s">
        <v>302</v>
      </c>
      <c r="F44" s="165"/>
      <c r="G44" s="181" t="n">
        <f aca="false">G45</f>
        <v>0</v>
      </c>
      <c r="H44" s="65" t="n">
        <f aca="false">H45</f>
        <v>0</v>
      </c>
    </row>
    <row r="45" customFormat="false" ht="25.5" hidden="true" customHeight="true" outlineLevel="0" collapsed="false">
      <c r="A45" s="139" t="s">
        <v>342</v>
      </c>
      <c r="B45" s="140" t="s">
        <v>296</v>
      </c>
      <c r="C45" s="140" t="s">
        <v>313</v>
      </c>
      <c r="D45" s="140" t="s">
        <v>333</v>
      </c>
      <c r="E45" s="141" t="s">
        <v>343</v>
      </c>
      <c r="F45" s="165"/>
      <c r="G45" s="181" t="n">
        <f aca="false">G46</f>
        <v>0</v>
      </c>
      <c r="H45" s="65" t="n">
        <f aca="false">H46</f>
        <v>0</v>
      </c>
    </row>
    <row r="46" customFormat="false" ht="28.5" hidden="true" customHeight="true" outlineLevel="0" collapsed="false">
      <c r="A46" s="142" t="s">
        <v>344</v>
      </c>
      <c r="B46" s="140" t="s">
        <v>296</v>
      </c>
      <c r="C46" s="140" t="s">
        <v>313</v>
      </c>
      <c r="D46" s="140" t="s">
        <v>333</v>
      </c>
      <c r="E46" s="141" t="s">
        <v>345</v>
      </c>
      <c r="F46" s="165"/>
      <c r="G46" s="181" t="n">
        <f aca="false">SUM(G47:G47)</f>
        <v>0</v>
      </c>
      <c r="H46" s="65" t="n">
        <f aca="false">SUM(H47:H47)</f>
        <v>0</v>
      </c>
    </row>
    <row r="47" customFormat="false" ht="38.25" hidden="true" customHeight="false" outlineLevel="0" collapsed="false">
      <c r="A47" s="143" t="s">
        <v>346</v>
      </c>
      <c r="B47" s="140" t="s">
        <v>296</v>
      </c>
      <c r="C47" s="140" t="s">
        <v>313</v>
      </c>
      <c r="D47" s="140" t="s">
        <v>333</v>
      </c>
      <c r="E47" s="140" t="s">
        <v>347</v>
      </c>
      <c r="F47" s="165" t="s">
        <v>311</v>
      </c>
      <c r="G47" s="181" t="n">
        <f aca="false">'прил 8'!G46</f>
        <v>0</v>
      </c>
      <c r="H47" s="65" t="n">
        <f aca="false">'прил 8'!H46</f>
        <v>0</v>
      </c>
    </row>
    <row r="48" customFormat="false" ht="21.75" hidden="true" customHeight="true" outlineLevel="0" collapsed="false">
      <c r="A48" s="136" t="s">
        <v>348</v>
      </c>
      <c r="B48" s="137" t="s">
        <v>296</v>
      </c>
      <c r="C48" s="137" t="s">
        <v>313</v>
      </c>
      <c r="D48" s="137" t="s">
        <v>349</v>
      </c>
      <c r="E48" s="137"/>
      <c r="F48" s="166"/>
      <c r="G48" s="180" t="n">
        <f aca="false">G49+G53</f>
        <v>0</v>
      </c>
      <c r="H48" s="180" t="n">
        <f aca="false">H49+H53</f>
        <v>0</v>
      </c>
    </row>
    <row r="49" customFormat="false" ht="37.5" hidden="true" customHeight="true" outlineLevel="0" collapsed="false">
      <c r="A49" s="139" t="s">
        <v>301</v>
      </c>
      <c r="B49" s="140" t="s">
        <v>296</v>
      </c>
      <c r="C49" s="140" t="s">
        <v>313</v>
      </c>
      <c r="D49" s="140" t="s">
        <v>349</v>
      </c>
      <c r="E49" s="141" t="s">
        <v>302</v>
      </c>
      <c r="F49" s="165"/>
      <c r="G49" s="181" t="n">
        <f aca="false">G50</f>
        <v>0</v>
      </c>
      <c r="H49" s="65" t="n">
        <f aca="false">H50</f>
        <v>0</v>
      </c>
    </row>
    <row r="50" customFormat="false" ht="25.5" hidden="true" customHeight="true" outlineLevel="0" collapsed="false">
      <c r="A50" s="139" t="s">
        <v>342</v>
      </c>
      <c r="B50" s="140" t="s">
        <v>296</v>
      </c>
      <c r="C50" s="140" t="s">
        <v>313</v>
      </c>
      <c r="D50" s="140" t="s">
        <v>349</v>
      </c>
      <c r="E50" s="141" t="s">
        <v>343</v>
      </c>
      <c r="F50" s="165"/>
      <c r="G50" s="181" t="n">
        <f aca="false">G51</f>
        <v>0</v>
      </c>
      <c r="H50" s="65" t="n">
        <f aca="false">H51</f>
        <v>0</v>
      </c>
    </row>
    <row r="51" customFormat="false" ht="28.5" hidden="true" customHeight="true" outlineLevel="0" collapsed="false">
      <c r="A51" s="142" t="s">
        <v>350</v>
      </c>
      <c r="B51" s="140" t="s">
        <v>296</v>
      </c>
      <c r="C51" s="140" t="s">
        <v>313</v>
      </c>
      <c r="D51" s="140" t="s">
        <v>349</v>
      </c>
      <c r="E51" s="141" t="s">
        <v>351</v>
      </c>
      <c r="F51" s="165"/>
      <c r="G51" s="181" t="n">
        <f aca="false">SUM(G52:G52)</f>
        <v>0</v>
      </c>
      <c r="H51" s="65" t="n">
        <f aca="false">SUM(H52:H52)</f>
        <v>0</v>
      </c>
    </row>
    <row r="52" customFormat="false" ht="38.25" hidden="true" customHeight="false" outlineLevel="0" collapsed="false">
      <c r="A52" s="143" t="s">
        <v>352</v>
      </c>
      <c r="B52" s="140" t="s">
        <v>296</v>
      </c>
      <c r="C52" s="140" t="s">
        <v>313</v>
      </c>
      <c r="D52" s="140" t="s">
        <v>349</v>
      </c>
      <c r="E52" s="140" t="s">
        <v>353</v>
      </c>
      <c r="F52" s="165" t="s">
        <v>311</v>
      </c>
      <c r="G52" s="181" t="n">
        <f aca="false">'прил 8'!G51</f>
        <v>0</v>
      </c>
      <c r="H52" s="65" t="n">
        <f aca="false">'прил 8'!H51</f>
        <v>0</v>
      </c>
    </row>
    <row r="53" customFormat="false" ht="28.5" hidden="true" customHeight="true" outlineLevel="0" collapsed="false">
      <c r="A53" s="143" t="s">
        <v>354</v>
      </c>
      <c r="B53" s="140" t="s">
        <v>296</v>
      </c>
      <c r="C53" s="140" t="s">
        <v>313</v>
      </c>
      <c r="D53" s="140" t="s">
        <v>349</v>
      </c>
      <c r="E53" s="141" t="s">
        <v>355</v>
      </c>
      <c r="F53" s="140"/>
      <c r="G53" s="181" t="n">
        <f aca="false">'прил 8'!G52</f>
        <v>0</v>
      </c>
      <c r="H53" s="65" t="n">
        <f aca="false">'прил 8'!H52</f>
        <v>0</v>
      </c>
    </row>
    <row r="54" customFormat="false" ht="38.25" hidden="true" customHeight="false" outlineLevel="0" collapsed="false">
      <c r="A54" s="143" t="s">
        <v>356</v>
      </c>
      <c r="B54" s="140" t="s">
        <v>296</v>
      </c>
      <c r="C54" s="140" t="s">
        <v>313</v>
      </c>
      <c r="D54" s="140" t="s">
        <v>349</v>
      </c>
      <c r="E54" s="140" t="s">
        <v>357</v>
      </c>
      <c r="F54" s="140" t="s">
        <v>311</v>
      </c>
      <c r="G54" s="181" t="n">
        <f aca="false">'прил 8'!G53</f>
        <v>0</v>
      </c>
      <c r="H54" s="65" t="n">
        <f aca="false">'прил 8'!H53</f>
        <v>0</v>
      </c>
    </row>
    <row r="55" customFormat="false" ht="20.25" hidden="false" customHeight="true" outlineLevel="0" collapsed="false">
      <c r="A55" s="136" t="s">
        <v>358</v>
      </c>
      <c r="B55" s="137" t="s">
        <v>296</v>
      </c>
      <c r="C55" s="137" t="s">
        <v>359</v>
      </c>
      <c r="D55" s="137"/>
      <c r="E55" s="137"/>
      <c r="F55" s="166"/>
      <c r="G55" s="180" t="n">
        <f aca="false">G56</f>
        <v>100000</v>
      </c>
      <c r="H55" s="138" t="n">
        <f aca="false">H56</f>
        <v>100000</v>
      </c>
    </row>
    <row r="56" customFormat="false" ht="18.75" hidden="false" customHeight="true" outlineLevel="0" collapsed="false">
      <c r="A56" s="136" t="s">
        <v>360</v>
      </c>
      <c r="B56" s="137" t="s">
        <v>296</v>
      </c>
      <c r="C56" s="137" t="s">
        <v>359</v>
      </c>
      <c r="D56" s="137" t="s">
        <v>323</v>
      </c>
      <c r="E56" s="137"/>
      <c r="F56" s="166"/>
      <c r="G56" s="180" t="n">
        <f aca="false">G57</f>
        <v>100000</v>
      </c>
      <c r="H56" s="138" t="n">
        <f aca="false">H57</f>
        <v>100000</v>
      </c>
    </row>
    <row r="57" customFormat="false" ht="37.5" hidden="false" customHeight="true" outlineLevel="0" collapsed="false">
      <c r="A57" s="139" t="s">
        <v>301</v>
      </c>
      <c r="B57" s="140" t="s">
        <v>296</v>
      </c>
      <c r="C57" s="140" t="s">
        <v>359</v>
      </c>
      <c r="D57" s="140" t="s">
        <v>323</v>
      </c>
      <c r="E57" s="141" t="s">
        <v>302</v>
      </c>
      <c r="F57" s="165"/>
      <c r="G57" s="181" t="n">
        <f aca="false">G58</f>
        <v>100000</v>
      </c>
      <c r="H57" s="65" t="n">
        <f aca="false">H58</f>
        <v>100000</v>
      </c>
    </row>
    <row r="58" customFormat="false" ht="37.5" hidden="false" customHeight="true" outlineLevel="0" collapsed="false">
      <c r="A58" s="139" t="s">
        <v>361</v>
      </c>
      <c r="B58" s="140" t="s">
        <v>296</v>
      </c>
      <c r="C58" s="140" t="s">
        <v>359</v>
      </c>
      <c r="D58" s="140" t="s">
        <v>323</v>
      </c>
      <c r="E58" s="141" t="s">
        <v>425</v>
      </c>
      <c r="F58" s="165"/>
      <c r="G58" s="181" t="n">
        <f aca="false">G59+G61+G63+G65+G67</f>
        <v>100000</v>
      </c>
      <c r="H58" s="65" t="n">
        <f aca="false">H59+H61+H63+H65+H67</f>
        <v>100000</v>
      </c>
    </row>
    <row r="59" customFormat="false" ht="26.25" hidden="false" customHeight="true" outlineLevel="0" collapsed="false">
      <c r="A59" s="142" t="s">
        <v>363</v>
      </c>
      <c r="B59" s="140" t="s">
        <v>296</v>
      </c>
      <c r="C59" s="140" t="s">
        <v>359</v>
      </c>
      <c r="D59" s="140" t="s">
        <v>323</v>
      </c>
      <c r="E59" s="141" t="s">
        <v>364</v>
      </c>
      <c r="F59" s="165"/>
      <c r="G59" s="181" t="n">
        <f aca="false">SUM(G60:G60)</f>
        <v>100000</v>
      </c>
      <c r="H59" s="65" t="n">
        <f aca="false">SUM(H60:H60)</f>
        <v>100000</v>
      </c>
    </row>
    <row r="60" customFormat="false" ht="38.25" hidden="false" customHeight="false" outlineLevel="0" collapsed="false">
      <c r="A60" s="143" t="s">
        <v>365</v>
      </c>
      <c r="B60" s="140" t="s">
        <v>296</v>
      </c>
      <c r="C60" s="140" t="s">
        <v>359</v>
      </c>
      <c r="D60" s="140" t="s">
        <v>323</v>
      </c>
      <c r="E60" s="140" t="s">
        <v>366</v>
      </c>
      <c r="F60" s="165" t="s">
        <v>311</v>
      </c>
      <c r="G60" s="181" t="n">
        <f aca="false">'прил 8'!G59</f>
        <v>100000</v>
      </c>
      <c r="H60" s="65" t="n">
        <f aca="false">'прил 8'!H59</f>
        <v>100000</v>
      </c>
    </row>
    <row r="61" customFormat="false" ht="26.25" hidden="true" customHeight="true" outlineLevel="0" collapsed="false">
      <c r="A61" s="142" t="s">
        <v>406</v>
      </c>
      <c r="B61" s="140" t="s">
        <v>296</v>
      </c>
      <c r="C61" s="140" t="s">
        <v>359</v>
      </c>
      <c r="D61" s="140" t="s">
        <v>323</v>
      </c>
      <c r="E61" s="141" t="s">
        <v>368</v>
      </c>
      <c r="F61" s="165"/>
      <c r="G61" s="181" t="n">
        <f aca="false">SUM(G62:G62)</f>
        <v>0</v>
      </c>
      <c r="H61" s="65" t="n">
        <f aca="false">SUM(H62:H62)</f>
        <v>0</v>
      </c>
    </row>
    <row r="62" customFormat="false" ht="51" hidden="true" customHeight="false" outlineLevel="0" collapsed="false">
      <c r="A62" s="143" t="s">
        <v>369</v>
      </c>
      <c r="B62" s="140" t="s">
        <v>296</v>
      </c>
      <c r="C62" s="140" t="s">
        <v>359</v>
      </c>
      <c r="D62" s="140" t="s">
        <v>323</v>
      </c>
      <c r="E62" s="140" t="s">
        <v>370</v>
      </c>
      <c r="F62" s="165" t="s">
        <v>311</v>
      </c>
      <c r="G62" s="181" t="n">
        <f aca="false">'прил 8'!G61</f>
        <v>0</v>
      </c>
      <c r="H62" s="65" t="n">
        <f aca="false">'прил 8'!H61</f>
        <v>0</v>
      </c>
    </row>
    <row r="63" customFormat="false" ht="20.25" hidden="true" customHeight="true" outlineLevel="0" collapsed="false">
      <c r="A63" s="142" t="s">
        <v>371</v>
      </c>
      <c r="B63" s="140" t="s">
        <v>296</v>
      </c>
      <c r="C63" s="140" t="s">
        <v>359</v>
      </c>
      <c r="D63" s="140" t="s">
        <v>323</v>
      </c>
      <c r="E63" s="141" t="s">
        <v>372</v>
      </c>
      <c r="F63" s="165"/>
      <c r="G63" s="181" t="n">
        <f aca="false">SUM(G64:G64)</f>
        <v>0</v>
      </c>
      <c r="H63" s="65" t="n">
        <f aca="false">SUM(H64:H64)</f>
        <v>0</v>
      </c>
    </row>
    <row r="64" customFormat="false" ht="38.25" hidden="true" customHeight="true" outlineLevel="0" collapsed="false">
      <c r="A64" s="143" t="s">
        <v>373</v>
      </c>
      <c r="B64" s="140" t="s">
        <v>296</v>
      </c>
      <c r="C64" s="140" t="s">
        <v>359</v>
      </c>
      <c r="D64" s="140" t="s">
        <v>323</v>
      </c>
      <c r="E64" s="140" t="s">
        <v>374</v>
      </c>
      <c r="F64" s="165" t="s">
        <v>311</v>
      </c>
      <c r="G64" s="181" t="n">
        <f aca="false">'прил 8'!G63</f>
        <v>0</v>
      </c>
      <c r="H64" s="65" t="n">
        <f aca="false">'прил 8'!H63</f>
        <v>0</v>
      </c>
    </row>
    <row r="65" customFormat="false" ht="26.25" hidden="true" customHeight="true" outlineLevel="0" collapsed="false">
      <c r="A65" s="142" t="s">
        <v>375</v>
      </c>
      <c r="B65" s="140" t="s">
        <v>296</v>
      </c>
      <c r="C65" s="140" t="s">
        <v>359</v>
      </c>
      <c r="D65" s="140" t="s">
        <v>323</v>
      </c>
      <c r="E65" s="141" t="s">
        <v>376</v>
      </c>
      <c r="F65" s="165"/>
      <c r="G65" s="181" t="n">
        <f aca="false">SUM(G66:G66)</f>
        <v>0</v>
      </c>
      <c r="H65" s="65" t="n">
        <f aca="false">SUM(H66:H66)</f>
        <v>0</v>
      </c>
    </row>
    <row r="66" customFormat="false" ht="38.25" hidden="true" customHeight="false" outlineLevel="0" collapsed="false">
      <c r="A66" s="143" t="s">
        <v>377</v>
      </c>
      <c r="B66" s="140" t="s">
        <v>296</v>
      </c>
      <c r="C66" s="140" t="s">
        <v>359</v>
      </c>
      <c r="D66" s="140" t="s">
        <v>323</v>
      </c>
      <c r="E66" s="140" t="s">
        <v>378</v>
      </c>
      <c r="F66" s="165" t="s">
        <v>311</v>
      </c>
      <c r="G66" s="181" t="n">
        <f aca="false">'прил 8'!G65</f>
        <v>0</v>
      </c>
      <c r="H66" s="65" t="n">
        <f aca="false">'прил 8'!H65</f>
        <v>0</v>
      </c>
    </row>
    <row r="67" customFormat="false" ht="26.25" hidden="true" customHeight="true" outlineLevel="0" collapsed="false">
      <c r="A67" s="142" t="s">
        <v>407</v>
      </c>
      <c r="B67" s="140" t="s">
        <v>296</v>
      </c>
      <c r="C67" s="140" t="s">
        <v>359</v>
      </c>
      <c r="D67" s="140" t="s">
        <v>323</v>
      </c>
      <c r="E67" s="141" t="s">
        <v>380</v>
      </c>
      <c r="F67" s="165"/>
      <c r="G67" s="181" t="n">
        <f aca="false">SUM(G68:G68)</f>
        <v>0</v>
      </c>
      <c r="H67" s="65" t="n">
        <f aca="false">SUM(H68:H68)</f>
        <v>0</v>
      </c>
    </row>
    <row r="68" customFormat="false" ht="45.75" hidden="true" customHeight="true" outlineLevel="0" collapsed="false">
      <c r="A68" s="143" t="s">
        <v>381</v>
      </c>
      <c r="B68" s="140" t="s">
        <v>296</v>
      </c>
      <c r="C68" s="140" t="s">
        <v>359</v>
      </c>
      <c r="D68" s="140" t="s">
        <v>323</v>
      </c>
      <c r="E68" s="140" t="s">
        <v>382</v>
      </c>
      <c r="F68" s="165" t="s">
        <v>311</v>
      </c>
      <c r="G68" s="181" t="n">
        <f aca="false">'прил 8'!G67</f>
        <v>0</v>
      </c>
      <c r="H68" s="65" t="n">
        <f aca="false">'прил 8'!H67</f>
        <v>0</v>
      </c>
    </row>
    <row r="69" customFormat="false" ht="20.25" hidden="true" customHeight="true" outlineLevel="0" collapsed="false">
      <c r="A69" s="136" t="s">
        <v>383</v>
      </c>
      <c r="B69" s="137" t="s">
        <v>296</v>
      </c>
      <c r="C69" s="137" t="s">
        <v>384</v>
      </c>
      <c r="D69" s="137"/>
      <c r="E69" s="137"/>
      <c r="F69" s="166"/>
      <c r="G69" s="180" t="n">
        <f aca="false">G70</f>
        <v>0</v>
      </c>
      <c r="H69" s="138" t="n">
        <f aca="false">H70</f>
        <v>0</v>
      </c>
    </row>
    <row r="70" customFormat="false" ht="17.25" hidden="true" customHeight="true" outlineLevel="0" collapsed="false">
      <c r="A70" s="136" t="s">
        <v>385</v>
      </c>
      <c r="B70" s="137" t="s">
        <v>296</v>
      </c>
      <c r="C70" s="137" t="s">
        <v>384</v>
      </c>
      <c r="D70" s="137" t="s">
        <v>298</v>
      </c>
      <c r="E70" s="137"/>
      <c r="F70" s="166"/>
      <c r="G70" s="180" t="n">
        <f aca="false">G71</f>
        <v>0</v>
      </c>
      <c r="H70" s="138" t="n">
        <f aca="false">H71</f>
        <v>0</v>
      </c>
    </row>
    <row r="71" customFormat="false" ht="37.5" hidden="true" customHeight="true" outlineLevel="0" collapsed="false">
      <c r="A71" s="139" t="s">
        <v>301</v>
      </c>
      <c r="B71" s="140" t="s">
        <v>296</v>
      </c>
      <c r="C71" s="140" t="s">
        <v>384</v>
      </c>
      <c r="D71" s="140" t="s">
        <v>298</v>
      </c>
      <c r="E71" s="141" t="s">
        <v>302</v>
      </c>
      <c r="F71" s="165"/>
      <c r="G71" s="181" t="n">
        <f aca="false">G72</f>
        <v>0</v>
      </c>
      <c r="H71" s="65" t="n">
        <f aca="false">H72</f>
        <v>0</v>
      </c>
    </row>
    <row r="72" customFormat="false" ht="37.5" hidden="true" customHeight="true" outlineLevel="0" collapsed="false">
      <c r="A72" s="139" t="s">
        <v>324</v>
      </c>
      <c r="B72" s="140" t="s">
        <v>296</v>
      </c>
      <c r="C72" s="140" t="s">
        <v>384</v>
      </c>
      <c r="D72" s="140" t="s">
        <v>298</v>
      </c>
      <c r="E72" s="141" t="s">
        <v>426</v>
      </c>
      <c r="F72" s="165"/>
      <c r="G72" s="181" t="n">
        <f aca="false">G73</f>
        <v>0</v>
      </c>
      <c r="H72" s="65" t="n">
        <f aca="false">H73</f>
        <v>0</v>
      </c>
    </row>
    <row r="73" customFormat="false" ht="45" hidden="true" customHeight="true" outlineLevel="0" collapsed="false">
      <c r="A73" s="142" t="s">
        <v>408</v>
      </c>
      <c r="B73" s="140" t="s">
        <v>296</v>
      </c>
      <c r="C73" s="140" t="s">
        <v>384</v>
      </c>
      <c r="D73" s="140" t="s">
        <v>298</v>
      </c>
      <c r="E73" s="141" t="s">
        <v>387</v>
      </c>
      <c r="F73" s="165"/>
      <c r="G73" s="181" t="n">
        <f aca="false">SUM(G74:G75)</f>
        <v>0</v>
      </c>
      <c r="H73" s="65" t="n">
        <f aca="false">SUM(H74:H75)</f>
        <v>0</v>
      </c>
    </row>
    <row r="74" customFormat="false" ht="83.25" hidden="true" customHeight="true" outlineLevel="0" collapsed="false">
      <c r="A74" s="143" t="s">
        <v>409</v>
      </c>
      <c r="B74" s="140" t="s">
        <v>296</v>
      </c>
      <c r="C74" s="140" t="s">
        <v>384</v>
      </c>
      <c r="D74" s="140" t="s">
        <v>298</v>
      </c>
      <c r="E74" s="140" t="s">
        <v>389</v>
      </c>
      <c r="F74" s="165" t="s">
        <v>309</v>
      </c>
      <c r="G74" s="181" t="n">
        <f aca="false">'прил 8'!G73</f>
        <v>0</v>
      </c>
      <c r="H74" s="65" t="n">
        <f aca="false">'прил 8'!H73</f>
        <v>0</v>
      </c>
    </row>
    <row r="75" customFormat="false" ht="54.75" hidden="true" customHeight="true" outlineLevel="0" collapsed="false">
      <c r="A75" s="148" t="s">
        <v>390</v>
      </c>
      <c r="B75" s="149" t="s">
        <v>296</v>
      </c>
      <c r="C75" s="149" t="s">
        <v>384</v>
      </c>
      <c r="D75" s="149" t="s">
        <v>298</v>
      </c>
      <c r="E75" s="149" t="s">
        <v>389</v>
      </c>
      <c r="F75" s="167" t="s">
        <v>311</v>
      </c>
      <c r="G75" s="182" t="n">
        <f aca="false">'прил 8'!G74</f>
        <v>0</v>
      </c>
      <c r="H75" s="182" t="n">
        <f aca="false">'прил 8'!H74</f>
        <v>0</v>
      </c>
    </row>
    <row r="76" customFormat="false" ht="20.25" hidden="true" customHeight="true" outlineLevel="0" collapsed="false">
      <c r="A76" s="168" t="s">
        <v>391</v>
      </c>
      <c r="B76" s="161" t="s">
        <v>296</v>
      </c>
      <c r="C76" s="161" t="s">
        <v>392</v>
      </c>
      <c r="D76" s="161"/>
      <c r="E76" s="161"/>
      <c r="F76" s="161"/>
      <c r="G76" s="164" t="n">
        <f aca="false">G77</f>
        <v>0</v>
      </c>
      <c r="H76" s="164" t="n">
        <f aca="false">H77</f>
        <v>0</v>
      </c>
    </row>
    <row r="77" customFormat="false" ht="27" hidden="true" customHeight="true" outlineLevel="0" collapsed="false">
      <c r="A77" s="169" t="s">
        <v>393</v>
      </c>
      <c r="B77" s="140" t="s">
        <v>296</v>
      </c>
      <c r="C77" s="140" t="s">
        <v>392</v>
      </c>
      <c r="D77" s="140" t="s">
        <v>298</v>
      </c>
      <c r="E77" s="140"/>
      <c r="F77" s="140"/>
      <c r="G77" s="65" t="n">
        <f aca="false">G78</f>
        <v>0</v>
      </c>
      <c r="H77" s="65" t="n">
        <f aca="false">H78</f>
        <v>0</v>
      </c>
    </row>
    <row r="78" customFormat="false" ht="37.5" hidden="true" customHeight="true" outlineLevel="0" collapsed="false">
      <c r="A78" s="139" t="s">
        <v>301</v>
      </c>
      <c r="B78" s="140" t="s">
        <v>296</v>
      </c>
      <c r="C78" s="140" t="s">
        <v>392</v>
      </c>
      <c r="D78" s="140" t="s">
        <v>298</v>
      </c>
      <c r="E78" s="141" t="s">
        <v>411</v>
      </c>
      <c r="F78" s="140"/>
      <c r="G78" s="65" t="n">
        <f aca="false">G79</f>
        <v>0</v>
      </c>
      <c r="H78" s="65" t="n">
        <f aca="false">H79</f>
        <v>0</v>
      </c>
    </row>
    <row r="79" customFormat="false" ht="37.5" hidden="true" customHeight="true" outlineLevel="0" collapsed="false">
      <c r="A79" s="139" t="s">
        <v>303</v>
      </c>
      <c r="B79" s="140" t="s">
        <v>296</v>
      </c>
      <c r="C79" s="140" t="s">
        <v>392</v>
      </c>
      <c r="D79" s="140" t="s">
        <v>298</v>
      </c>
      <c r="E79" s="141" t="s">
        <v>413</v>
      </c>
      <c r="F79" s="140"/>
      <c r="G79" s="65" t="n">
        <f aca="false">SUM(G80)</f>
        <v>0</v>
      </c>
      <c r="H79" s="65" t="n">
        <f aca="false">SUM(H80)</f>
        <v>0</v>
      </c>
    </row>
    <row r="80" customFormat="false" ht="28.5" hidden="true" customHeight="true" outlineLevel="0" collapsed="false">
      <c r="A80" s="144" t="s">
        <v>428</v>
      </c>
      <c r="B80" s="140" t="s">
        <v>296</v>
      </c>
      <c r="C80" s="140" t="s">
        <v>392</v>
      </c>
      <c r="D80" s="140" t="s">
        <v>298</v>
      </c>
      <c r="E80" s="140" t="s">
        <v>395</v>
      </c>
      <c r="F80" s="140"/>
      <c r="G80" s="65" t="n">
        <f aca="false">G81</f>
        <v>0</v>
      </c>
      <c r="H80" s="65" t="n">
        <f aca="false">H81</f>
        <v>0</v>
      </c>
    </row>
    <row r="81" customFormat="false" ht="26.25" hidden="true" customHeight="false" outlineLevel="0" collapsed="false">
      <c r="A81" s="148" t="s">
        <v>396</v>
      </c>
      <c r="B81" s="149" t="s">
        <v>296</v>
      </c>
      <c r="C81" s="149" t="s">
        <v>392</v>
      </c>
      <c r="D81" s="149" t="s">
        <v>298</v>
      </c>
      <c r="E81" s="149" t="s">
        <v>397</v>
      </c>
      <c r="F81" s="149" t="s">
        <v>398</v>
      </c>
      <c r="G81" s="150"/>
      <c r="H81" s="150"/>
    </row>
    <row r="84" customFormat="false" ht="12.75" hidden="false" customHeight="false" outlineLevel="0" collapsed="false">
      <c r="A84" s="37" t="s">
        <v>262</v>
      </c>
      <c r="B84" s="151"/>
      <c r="C84" s="151"/>
      <c r="D84" s="151"/>
      <c r="E84" s="151"/>
      <c r="F84" s="151"/>
      <c r="G84" s="151"/>
      <c r="H84" s="151"/>
    </row>
    <row r="85" customFormat="false" ht="12.75" hidden="false" customHeight="false" outlineLevel="0" collapsed="false">
      <c r="A85" s="37" t="s">
        <v>433</v>
      </c>
      <c r="B85" s="151"/>
      <c r="C85" s="151"/>
      <c r="D85" s="151"/>
      <c r="E85" s="151"/>
      <c r="F85" s="151"/>
      <c r="G85" s="151"/>
      <c r="H85" s="151"/>
    </row>
    <row r="86" customFormat="false" ht="12.75" hidden="false" customHeight="false" outlineLevel="0" collapsed="false">
      <c r="E86" s="39"/>
    </row>
    <row r="87" customFormat="false" ht="12.75" hidden="false" customHeight="false" outlineLevel="0" collapsed="false">
      <c r="E87" s="39"/>
    </row>
    <row r="89" customFormat="false" ht="15" hidden="false" customHeight="true" outlineLevel="0" collapsed="false"/>
  </sheetData>
  <mergeCells count="20">
    <mergeCell ref="E1:H1"/>
    <mergeCell ref="E2:H2"/>
    <mergeCell ref="E3:H3"/>
    <mergeCell ref="E4:H4"/>
    <mergeCell ref="A6:G6"/>
    <mergeCell ref="A7:G7"/>
    <mergeCell ref="A8:G8"/>
    <mergeCell ref="A9:G9"/>
    <mergeCell ref="K10:P10"/>
    <mergeCell ref="A11:A12"/>
    <mergeCell ref="B11:B12"/>
    <mergeCell ref="C11:C12"/>
    <mergeCell ref="D11:D12"/>
    <mergeCell ref="E11:E12"/>
    <mergeCell ref="F11:F12"/>
    <mergeCell ref="G11:G12"/>
    <mergeCell ref="H11:H12"/>
    <mergeCell ref="K11:P11"/>
    <mergeCell ref="K12:P12"/>
    <mergeCell ref="K13:P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2.14"/>
    <col collapsed="false" customWidth="true" hidden="false" outlineLevel="0" max="2" min="2" style="6" width="13.28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6" width="12.56"/>
    <col collapsed="false" customWidth="true" hidden="false" outlineLevel="0" max="7" min="7" style="183" width="12.28"/>
    <col collapsed="false" customWidth="true" hidden="false" outlineLevel="0" max="8" min="8" style="6" width="13.28"/>
    <col collapsed="false" customWidth="true" hidden="false" outlineLevel="0" max="9" min="9" style="6" width="13.41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184"/>
      <c r="B1" s="48" t="s">
        <v>434</v>
      </c>
      <c r="C1" s="48"/>
      <c r="D1" s="48"/>
      <c r="E1" s="48"/>
      <c r="F1" s="48"/>
      <c r="G1" s="47"/>
    </row>
    <row r="2" customFormat="false" ht="12.75" hidden="false" customHeight="false" outlineLevel="0" collapsed="false">
      <c r="A2" s="184"/>
      <c r="B2" s="48" t="s">
        <v>278</v>
      </c>
      <c r="C2" s="48"/>
      <c r="D2" s="48"/>
      <c r="E2" s="48"/>
      <c r="F2" s="48"/>
      <c r="G2" s="47"/>
    </row>
    <row r="3" customFormat="false" ht="12.75" hidden="false" customHeight="false" outlineLevel="0" collapsed="false">
      <c r="A3" s="184"/>
      <c r="B3" s="48" t="s">
        <v>280</v>
      </c>
      <c r="C3" s="48"/>
      <c r="D3" s="48"/>
      <c r="E3" s="48"/>
      <c r="F3" s="48"/>
      <c r="G3" s="47"/>
    </row>
    <row r="4" customFormat="false" ht="12.75" hidden="false" customHeight="false" outlineLevel="0" collapsed="false">
      <c r="A4" s="184"/>
      <c r="B4" s="48" t="s">
        <v>282</v>
      </c>
      <c r="C4" s="48"/>
      <c r="D4" s="48"/>
      <c r="E4" s="48"/>
      <c r="F4" s="48"/>
      <c r="G4" s="47"/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47"/>
    </row>
    <row r="6" customFormat="false" ht="12.75" hidden="false" customHeight="false" outlineLevel="0" collapsed="false">
      <c r="A6" s="8" t="s">
        <v>435</v>
      </c>
      <c r="B6" s="8"/>
      <c r="C6" s="8"/>
      <c r="D6" s="8"/>
      <c r="E6" s="8"/>
      <c r="F6" s="8"/>
      <c r="H6" s="185"/>
      <c r="I6" s="185"/>
    </row>
    <row r="7" customFormat="false" ht="12.75" hidden="false" customHeight="false" outlineLevel="0" collapsed="false">
      <c r="A7" s="8" t="s">
        <v>436</v>
      </c>
      <c r="B7" s="8"/>
      <c r="C7" s="8"/>
      <c r="D7" s="8"/>
      <c r="E7" s="8"/>
      <c r="F7" s="8"/>
      <c r="H7" s="185"/>
      <c r="I7" s="185"/>
    </row>
    <row r="8" customFormat="false" ht="12.75" hidden="false" customHeight="false" outlineLevel="0" collapsed="false">
      <c r="A8" s="8" t="s">
        <v>437</v>
      </c>
      <c r="B8" s="8"/>
      <c r="C8" s="8"/>
      <c r="D8" s="8"/>
      <c r="E8" s="8"/>
      <c r="F8" s="8"/>
      <c r="H8" s="185"/>
      <c r="I8" s="185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H9" s="185"/>
      <c r="I9" s="185"/>
    </row>
    <row r="10" customFormat="false" ht="13.5" hidden="false" customHeight="false" outlineLevel="0" collapsed="false">
      <c r="A10" s="8"/>
      <c r="B10" s="8"/>
      <c r="C10" s="8"/>
      <c r="D10" s="8"/>
      <c r="E10" s="8"/>
      <c r="F10" s="186" t="s">
        <v>7</v>
      </c>
      <c r="H10" s="185"/>
      <c r="I10" s="185"/>
    </row>
    <row r="11" customFormat="false" ht="15.75" hidden="false" customHeight="true" outlineLevel="0" collapsed="false">
      <c r="A11" s="53" t="s">
        <v>438</v>
      </c>
      <c r="B11" s="54" t="s">
        <v>290</v>
      </c>
      <c r="C11" s="54" t="s">
        <v>291</v>
      </c>
      <c r="D11" s="54" t="s">
        <v>439</v>
      </c>
      <c r="E11" s="54" t="s">
        <v>289</v>
      </c>
      <c r="F11" s="187" t="s">
        <v>440</v>
      </c>
    </row>
    <row r="12" customFormat="false" ht="20.25" hidden="false" customHeight="true" outlineLevel="0" collapsed="false">
      <c r="A12" s="53"/>
      <c r="B12" s="54"/>
      <c r="C12" s="54"/>
      <c r="D12" s="54"/>
      <c r="E12" s="54"/>
      <c r="F12" s="187"/>
    </row>
    <row r="13" customFormat="false" ht="21" hidden="false" customHeight="true" outlineLevel="0" collapsed="false">
      <c r="A13" s="136" t="s">
        <v>441</v>
      </c>
      <c r="B13" s="137"/>
      <c r="C13" s="137"/>
      <c r="D13" s="137"/>
      <c r="E13" s="137"/>
      <c r="F13" s="138" t="n">
        <f aca="false">F14</f>
        <v>4733500</v>
      </c>
    </row>
    <row r="14" customFormat="false" ht="60" hidden="false" customHeight="true" outlineLevel="0" collapsed="false">
      <c r="A14" s="188" t="s">
        <v>442</v>
      </c>
      <c r="B14" s="189" t="s">
        <v>443</v>
      </c>
      <c r="C14" s="190"/>
      <c r="D14" s="190"/>
      <c r="E14" s="190"/>
      <c r="F14" s="138" t="n">
        <f aca="false">F15+F26+F33+F36+F43</f>
        <v>4733500</v>
      </c>
      <c r="H14" s="185"/>
    </row>
    <row r="15" customFormat="false" ht="38.25" hidden="false" customHeight="false" outlineLevel="0" collapsed="false">
      <c r="A15" s="136" t="s">
        <v>444</v>
      </c>
      <c r="B15" s="189" t="s">
        <v>445</v>
      </c>
      <c r="C15" s="190"/>
      <c r="D15" s="190"/>
      <c r="E15" s="190"/>
      <c r="F15" s="138" t="n">
        <f aca="false">F16+F18+F20+F22+F24</f>
        <v>142250</v>
      </c>
      <c r="H15" s="185"/>
    </row>
    <row r="16" customFormat="false" ht="25.5" hidden="false" customHeight="false" outlineLevel="0" collapsed="false">
      <c r="A16" s="191" t="s">
        <v>446</v>
      </c>
      <c r="B16" s="192" t="s">
        <v>447</v>
      </c>
      <c r="C16" s="193"/>
      <c r="D16" s="193"/>
      <c r="E16" s="193"/>
      <c r="F16" s="65" t="n">
        <f aca="false">F17</f>
        <v>100000</v>
      </c>
      <c r="H16" s="185"/>
    </row>
    <row r="17" customFormat="false" ht="38.25" hidden="false" customHeight="false" outlineLevel="0" collapsed="false">
      <c r="A17" s="139" t="s">
        <v>448</v>
      </c>
      <c r="B17" s="192" t="s">
        <v>449</v>
      </c>
      <c r="C17" s="193" t="s">
        <v>311</v>
      </c>
      <c r="D17" s="193" t="s">
        <v>359</v>
      </c>
      <c r="E17" s="193" t="s">
        <v>323</v>
      </c>
      <c r="F17" s="65" t="n">
        <f aca="false">'прил 7'!G59</f>
        <v>100000</v>
      </c>
      <c r="H17" s="185"/>
    </row>
    <row r="18" customFormat="false" ht="25.5" hidden="false" customHeight="false" outlineLevel="0" collapsed="false">
      <c r="A18" s="139" t="s">
        <v>450</v>
      </c>
      <c r="B18" s="192" t="s">
        <v>451</v>
      </c>
      <c r="C18" s="193"/>
      <c r="D18" s="193"/>
      <c r="E18" s="193"/>
      <c r="F18" s="65" t="n">
        <f aca="false">F19</f>
        <v>11000</v>
      </c>
      <c r="H18" s="185"/>
    </row>
    <row r="19" customFormat="false" ht="51" hidden="false" customHeight="false" outlineLevel="0" collapsed="false">
      <c r="A19" s="139" t="s">
        <v>452</v>
      </c>
      <c r="B19" s="192" t="s">
        <v>453</v>
      </c>
      <c r="C19" s="193" t="s">
        <v>311</v>
      </c>
      <c r="D19" s="193" t="s">
        <v>359</v>
      </c>
      <c r="E19" s="193" t="s">
        <v>323</v>
      </c>
      <c r="F19" s="65" t="n">
        <f aca="false">'прил 7'!G61</f>
        <v>11000</v>
      </c>
    </row>
    <row r="20" customFormat="false" ht="25.5" hidden="true" customHeight="false" outlineLevel="0" collapsed="false">
      <c r="A20" s="142" t="s">
        <v>371</v>
      </c>
      <c r="B20" s="141" t="s">
        <v>454</v>
      </c>
      <c r="C20" s="140"/>
      <c r="D20" s="140"/>
      <c r="E20" s="140"/>
      <c r="F20" s="65" t="n">
        <f aca="false">F21</f>
        <v>0</v>
      </c>
    </row>
    <row r="21" customFormat="false" ht="44.25" hidden="true" customHeight="true" outlineLevel="0" collapsed="false">
      <c r="A21" s="143" t="s">
        <v>373</v>
      </c>
      <c r="B21" s="141" t="s">
        <v>455</v>
      </c>
      <c r="C21" s="140" t="s">
        <v>311</v>
      </c>
      <c r="D21" s="140" t="s">
        <v>359</v>
      </c>
      <c r="E21" s="140" t="s">
        <v>323</v>
      </c>
      <c r="F21" s="65" t="n">
        <f aca="false">'прил 7'!G63</f>
        <v>0</v>
      </c>
    </row>
    <row r="22" customFormat="false" ht="25.5" hidden="true" customHeight="false" outlineLevel="0" collapsed="false">
      <c r="A22" s="139" t="s">
        <v>456</v>
      </c>
      <c r="B22" s="141" t="s">
        <v>457</v>
      </c>
      <c r="C22" s="140"/>
      <c r="D22" s="140"/>
      <c r="E22" s="140"/>
      <c r="F22" s="65" t="n">
        <f aca="false">F23</f>
        <v>0</v>
      </c>
    </row>
    <row r="23" customFormat="false" ht="38.25" hidden="true" customHeight="false" outlineLevel="0" collapsed="false">
      <c r="A23" s="139" t="s">
        <v>458</v>
      </c>
      <c r="B23" s="141" t="s">
        <v>459</v>
      </c>
      <c r="C23" s="140" t="s">
        <v>311</v>
      </c>
      <c r="D23" s="140" t="s">
        <v>359</v>
      </c>
      <c r="E23" s="140" t="s">
        <v>323</v>
      </c>
      <c r="F23" s="65" t="n">
        <f aca="false">'прил 7'!G65</f>
        <v>0</v>
      </c>
    </row>
    <row r="24" customFormat="false" ht="28.5" hidden="false" customHeight="true" outlineLevel="0" collapsed="false">
      <c r="A24" s="139" t="s">
        <v>460</v>
      </c>
      <c r="B24" s="141" t="s">
        <v>461</v>
      </c>
      <c r="C24" s="140"/>
      <c r="D24" s="140"/>
      <c r="E24" s="140"/>
      <c r="F24" s="65" t="n">
        <f aca="false">F25</f>
        <v>31250</v>
      </c>
    </row>
    <row r="25" customFormat="false" ht="38.25" hidden="false" customHeight="false" outlineLevel="0" collapsed="false">
      <c r="A25" s="139" t="s">
        <v>462</v>
      </c>
      <c r="B25" s="141" t="s">
        <v>463</v>
      </c>
      <c r="C25" s="140" t="s">
        <v>311</v>
      </c>
      <c r="D25" s="140" t="s">
        <v>359</v>
      </c>
      <c r="E25" s="140" t="s">
        <v>323</v>
      </c>
      <c r="F25" s="65" t="n">
        <f aca="false">'прил 7'!G67</f>
        <v>31250</v>
      </c>
    </row>
    <row r="26" s="196" customFormat="true" ht="23.25" hidden="false" customHeight="true" outlineLevel="0" collapsed="false">
      <c r="A26" s="136" t="s">
        <v>464</v>
      </c>
      <c r="B26" s="194" t="s">
        <v>465</v>
      </c>
      <c r="C26" s="137"/>
      <c r="D26" s="137"/>
      <c r="E26" s="137"/>
      <c r="F26" s="138" t="n">
        <f aca="false">F27+F29+F31</f>
        <v>515900</v>
      </c>
      <c r="G26" s="195"/>
    </row>
    <row r="27" customFormat="false" ht="27.75" hidden="false" customHeight="true" outlineLevel="0" collapsed="false">
      <c r="A27" s="139" t="s">
        <v>466</v>
      </c>
      <c r="B27" s="141" t="s">
        <v>467</v>
      </c>
      <c r="C27" s="140"/>
      <c r="D27" s="140"/>
      <c r="E27" s="140"/>
      <c r="F27" s="65" t="n">
        <f aca="false">F28</f>
        <v>515900</v>
      </c>
    </row>
    <row r="28" customFormat="false" ht="38.25" hidden="false" customHeight="false" outlineLevel="0" collapsed="false">
      <c r="A28" s="139" t="s">
        <v>468</v>
      </c>
      <c r="B28" s="141" t="s">
        <v>469</v>
      </c>
      <c r="C28" s="140" t="s">
        <v>311</v>
      </c>
      <c r="D28" s="140" t="s">
        <v>313</v>
      </c>
      <c r="E28" s="140" t="s">
        <v>333</v>
      </c>
      <c r="F28" s="65" t="n">
        <f aca="false">'прил 7'!G46</f>
        <v>515900</v>
      </c>
    </row>
    <row r="29" customFormat="false" ht="27.75" hidden="true" customHeight="true" outlineLevel="0" collapsed="false">
      <c r="A29" s="139" t="s">
        <v>470</v>
      </c>
      <c r="B29" s="141" t="s">
        <v>471</v>
      </c>
      <c r="C29" s="140"/>
      <c r="D29" s="140"/>
      <c r="E29" s="140"/>
      <c r="F29" s="65" t="n">
        <f aca="false">F30</f>
        <v>0</v>
      </c>
    </row>
    <row r="30" customFormat="false" ht="38.25" hidden="true" customHeight="false" outlineLevel="0" collapsed="false">
      <c r="A30" s="139" t="s">
        <v>472</v>
      </c>
      <c r="B30" s="141" t="s">
        <v>473</v>
      </c>
      <c r="C30" s="140" t="s">
        <v>311</v>
      </c>
      <c r="D30" s="140" t="s">
        <v>313</v>
      </c>
      <c r="E30" s="140" t="s">
        <v>349</v>
      </c>
      <c r="F30" s="65" t="n">
        <f aca="false">'прил 7'!G48</f>
        <v>0</v>
      </c>
    </row>
    <row r="31" customFormat="false" ht="27.75" hidden="true" customHeight="true" outlineLevel="0" collapsed="false">
      <c r="A31" s="139" t="s">
        <v>354</v>
      </c>
      <c r="B31" s="141" t="s">
        <v>474</v>
      </c>
      <c r="C31" s="140"/>
      <c r="D31" s="140"/>
      <c r="E31" s="140"/>
      <c r="F31" s="65" t="n">
        <f aca="false">F32</f>
        <v>0</v>
      </c>
    </row>
    <row r="32" customFormat="false" ht="38.25" hidden="true" customHeight="false" outlineLevel="0" collapsed="false">
      <c r="A32" s="139" t="s">
        <v>356</v>
      </c>
      <c r="B32" s="141" t="s">
        <v>475</v>
      </c>
      <c r="C32" s="140" t="s">
        <v>311</v>
      </c>
      <c r="D32" s="140" t="s">
        <v>313</v>
      </c>
      <c r="E32" s="140" t="s">
        <v>349</v>
      </c>
      <c r="F32" s="65" t="n">
        <v>0</v>
      </c>
    </row>
    <row r="33" s="196" customFormat="true" ht="51" hidden="false" customHeight="false" outlineLevel="0" collapsed="false">
      <c r="A33" s="136" t="s">
        <v>476</v>
      </c>
      <c r="B33" s="194" t="s">
        <v>477</v>
      </c>
      <c r="C33" s="137"/>
      <c r="D33" s="137"/>
      <c r="E33" s="137"/>
      <c r="F33" s="138" t="n">
        <f aca="false">F34</f>
        <v>1100</v>
      </c>
      <c r="G33" s="195"/>
    </row>
    <row r="34" customFormat="false" ht="51" hidden="false" customHeight="false" outlineLevel="0" collapsed="false">
      <c r="A34" s="139" t="s">
        <v>478</v>
      </c>
      <c r="B34" s="141" t="s">
        <v>479</v>
      </c>
      <c r="C34" s="140"/>
      <c r="D34" s="140"/>
      <c r="E34" s="140"/>
      <c r="F34" s="65" t="n">
        <f aca="false">F35</f>
        <v>1100</v>
      </c>
    </row>
    <row r="35" customFormat="false" ht="39.75" hidden="false" customHeight="true" outlineLevel="0" collapsed="false">
      <c r="A35" s="139" t="s">
        <v>480</v>
      </c>
      <c r="B35" s="141" t="s">
        <v>481</v>
      </c>
      <c r="C35" s="140" t="s">
        <v>311</v>
      </c>
      <c r="D35" s="140" t="s">
        <v>323</v>
      </c>
      <c r="E35" s="140" t="s">
        <v>333</v>
      </c>
      <c r="F35" s="65" t="n">
        <f aca="false">'прил 7'!G40</f>
        <v>1100</v>
      </c>
    </row>
    <row r="36" customFormat="false" ht="38.25" hidden="false" customHeight="false" outlineLevel="0" collapsed="false">
      <c r="A36" s="136" t="s">
        <v>482</v>
      </c>
      <c r="B36" s="194" t="s">
        <v>483</v>
      </c>
      <c r="C36" s="140"/>
      <c r="D36" s="140"/>
      <c r="E36" s="140"/>
      <c r="F36" s="138" t="n">
        <f aca="false">F37+F40</f>
        <v>1956212</v>
      </c>
    </row>
    <row r="37" customFormat="false" ht="38.25" hidden="false" customHeight="false" outlineLevel="0" collapsed="false">
      <c r="A37" s="139" t="s">
        <v>484</v>
      </c>
      <c r="B37" s="141" t="s">
        <v>485</v>
      </c>
      <c r="C37" s="140"/>
      <c r="D37" s="140"/>
      <c r="E37" s="140"/>
      <c r="F37" s="65" t="n">
        <f aca="false">F38+F39</f>
        <v>1887912</v>
      </c>
    </row>
    <row r="38" customFormat="false" ht="76.5" hidden="false" customHeight="false" outlineLevel="0" collapsed="false">
      <c r="A38" s="142" t="s">
        <v>486</v>
      </c>
      <c r="B38" s="141" t="s">
        <v>389</v>
      </c>
      <c r="C38" s="140" t="s">
        <v>309</v>
      </c>
      <c r="D38" s="140" t="s">
        <v>384</v>
      </c>
      <c r="E38" s="140" t="s">
        <v>298</v>
      </c>
      <c r="F38" s="65" t="n">
        <f aca="false">'прил 7'!G73</f>
        <v>1237420</v>
      </c>
    </row>
    <row r="39" customFormat="false" ht="53.25" hidden="false" customHeight="true" outlineLevel="0" collapsed="false">
      <c r="A39" s="142" t="s">
        <v>487</v>
      </c>
      <c r="B39" s="141" t="s">
        <v>389</v>
      </c>
      <c r="C39" s="140" t="s">
        <v>311</v>
      </c>
      <c r="D39" s="140" t="s">
        <v>384</v>
      </c>
      <c r="E39" s="140" t="s">
        <v>298</v>
      </c>
      <c r="F39" s="65" t="n">
        <f aca="false">'прил 7'!G74</f>
        <v>650492</v>
      </c>
    </row>
    <row r="40" customFormat="false" ht="38.25" hidden="false" customHeight="false" outlineLevel="0" collapsed="false">
      <c r="A40" s="142" t="s">
        <v>488</v>
      </c>
      <c r="B40" s="141" t="s">
        <v>489</v>
      </c>
      <c r="C40" s="140"/>
      <c r="D40" s="140"/>
      <c r="E40" s="140"/>
      <c r="F40" s="65" t="n">
        <f aca="false">F41+F42</f>
        <v>68300</v>
      </c>
    </row>
    <row r="41" customFormat="false" ht="76.5" hidden="false" customHeight="false" outlineLevel="0" collapsed="false">
      <c r="A41" s="139" t="s">
        <v>490</v>
      </c>
      <c r="B41" s="141" t="s">
        <v>329</v>
      </c>
      <c r="C41" s="140" t="s">
        <v>309</v>
      </c>
      <c r="D41" s="140" t="s">
        <v>300</v>
      </c>
      <c r="E41" s="140" t="s">
        <v>323</v>
      </c>
      <c r="F41" s="65" t="n">
        <f aca="false">'прил 7'!G33</f>
        <v>62080</v>
      </c>
    </row>
    <row r="42" customFormat="false" ht="38.25" hidden="false" customHeight="false" outlineLevel="0" collapsed="false">
      <c r="A42" s="142" t="s">
        <v>491</v>
      </c>
      <c r="B42" s="141" t="s">
        <v>329</v>
      </c>
      <c r="C42" s="140" t="s">
        <v>311</v>
      </c>
      <c r="D42" s="140" t="s">
        <v>300</v>
      </c>
      <c r="E42" s="140" t="s">
        <v>323</v>
      </c>
      <c r="F42" s="65" t="n">
        <f aca="false">'прил 7'!G34</f>
        <v>6220</v>
      </c>
    </row>
    <row r="43" customFormat="false" ht="39.75" hidden="false" customHeight="true" outlineLevel="0" collapsed="false">
      <c r="A43" s="136" t="s">
        <v>492</v>
      </c>
      <c r="B43" s="194" t="s">
        <v>493</v>
      </c>
      <c r="C43" s="137"/>
      <c r="D43" s="137"/>
      <c r="E43" s="137"/>
      <c r="F43" s="138" t="n">
        <f aca="false">F44+F47+F53</f>
        <v>2118038</v>
      </c>
    </row>
    <row r="44" customFormat="false" ht="25.5" hidden="false" customHeight="false" outlineLevel="0" collapsed="false">
      <c r="A44" s="191" t="s">
        <v>494</v>
      </c>
      <c r="B44" s="141" t="s">
        <v>495</v>
      </c>
      <c r="C44" s="140"/>
      <c r="D44" s="140"/>
      <c r="E44" s="140"/>
      <c r="F44" s="65" t="n">
        <f aca="false">F45+F46</f>
        <v>592013</v>
      </c>
    </row>
    <row r="45" customFormat="false" ht="76.5" hidden="false" customHeight="false" outlineLevel="0" collapsed="false">
      <c r="A45" s="139" t="s">
        <v>496</v>
      </c>
      <c r="B45" s="141" t="s">
        <v>308</v>
      </c>
      <c r="C45" s="140" t="s">
        <v>309</v>
      </c>
      <c r="D45" s="140" t="s">
        <v>298</v>
      </c>
      <c r="E45" s="140" t="s">
        <v>300</v>
      </c>
      <c r="F45" s="65" t="n">
        <f aca="false">'прил 7'!G19</f>
        <v>592013</v>
      </c>
    </row>
    <row r="46" customFormat="false" ht="38.25" hidden="true" customHeight="false" outlineLevel="0" collapsed="false">
      <c r="A46" s="139" t="s">
        <v>497</v>
      </c>
      <c r="B46" s="141" t="s">
        <v>308</v>
      </c>
      <c r="C46" s="140" t="s">
        <v>311</v>
      </c>
      <c r="D46" s="140" t="s">
        <v>298</v>
      </c>
      <c r="E46" s="140" t="s">
        <v>300</v>
      </c>
      <c r="F46" s="65"/>
    </row>
    <row r="47" customFormat="false" ht="36" hidden="false" customHeight="true" outlineLevel="0" collapsed="false">
      <c r="A47" s="139" t="s">
        <v>498</v>
      </c>
      <c r="B47" s="141" t="s">
        <v>499</v>
      </c>
      <c r="C47" s="140"/>
      <c r="D47" s="140"/>
      <c r="E47" s="140"/>
      <c r="F47" s="65" t="n">
        <f aca="false">F48+F49+F52</f>
        <v>1351025</v>
      </c>
    </row>
    <row r="48" customFormat="false" ht="63.75" hidden="false" customHeight="false" outlineLevel="0" collapsed="false">
      <c r="A48" s="139" t="s">
        <v>500</v>
      </c>
      <c r="B48" s="141" t="s">
        <v>501</v>
      </c>
      <c r="C48" s="140" t="s">
        <v>309</v>
      </c>
      <c r="D48" s="140" t="s">
        <v>298</v>
      </c>
      <c r="E48" s="140" t="s">
        <v>313</v>
      </c>
      <c r="F48" s="65" t="n">
        <f aca="false">'прил 7'!G25</f>
        <v>742141</v>
      </c>
    </row>
    <row r="49" customFormat="false" ht="39.75" hidden="false" customHeight="true" outlineLevel="0" collapsed="false">
      <c r="A49" s="139" t="s">
        <v>502</v>
      </c>
      <c r="B49" s="141" t="s">
        <v>317</v>
      </c>
      <c r="C49" s="140" t="s">
        <v>311</v>
      </c>
      <c r="D49" s="140" t="s">
        <v>298</v>
      </c>
      <c r="E49" s="140" t="s">
        <v>313</v>
      </c>
      <c r="F49" s="65" t="n">
        <f aca="false">'прил 7'!G26</f>
        <v>541234</v>
      </c>
    </row>
    <row r="50" customFormat="false" ht="12.75" hidden="true" customHeight="false" outlineLevel="0" collapsed="false">
      <c r="A50" s="139"/>
      <c r="B50" s="141"/>
      <c r="C50" s="140"/>
      <c r="D50" s="140"/>
      <c r="E50" s="140"/>
      <c r="F50" s="65"/>
    </row>
    <row r="51" customFormat="false" ht="12.75" hidden="true" customHeight="false" outlineLevel="0" collapsed="false">
      <c r="A51" s="139"/>
      <c r="B51" s="141"/>
      <c r="C51" s="140"/>
      <c r="D51" s="140"/>
      <c r="E51" s="140"/>
      <c r="F51" s="65"/>
    </row>
    <row r="52" customFormat="false" ht="26.25" hidden="false" customHeight="true" outlineLevel="0" collapsed="false">
      <c r="A52" s="139" t="s">
        <v>319</v>
      </c>
      <c r="B52" s="141" t="s">
        <v>317</v>
      </c>
      <c r="C52" s="140" t="s">
        <v>320</v>
      </c>
      <c r="D52" s="140" t="s">
        <v>298</v>
      </c>
      <c r="E52" s="140" t="s">
        <v>313</v>
      </c>
      <c r="F52" s="65" t="n">
        <f aca="false">'прил 7'!G27</f>
        <v>67650</v>
      </c>
    </row>
    <row r="53" customFormat="false" ht="24" hidden="false" customHeight="true" outlineLevel="0" collapsed="false">
      <c r="A53" s="139" t="s">
        <v>503</v>
      </c>
      <c r="B53" s="197" t="s">
        <v>395</v>
      </c>
      <c r="C53" s="140"/>
      <c r="D53" s="140" t="s">
        <v>392</v>
      </c>
      <c r="E53" s="140" t="s">
        <v>298</v>
      </c>
      <c r="F53" s="65" t="n">
        <v>175000</v>
      </c>
    </row>
    <row r="54" customFormat="false" ht="28.5" hidden="false" customHeight="true" outlineLevel="0" collapsed="false">
      <c r="A54" s="198" t="s">
        <v>396</v>
      </c>
      <c r="B54" s="199" t="s">
        <v>397</v>
      </c>
      <c r="C54" s="149" t="s">
        <v>398</v>
      </c>
      <c r="D54" s="149" t="s">
        <v>392</v>
      </c>
      <c r="E54" s="149" t="s">
        <v>298</v>
      </c>
      <c r="F54" s="150" t="n">
        <v>175000</v>
      </c>
    </row>
    <row r="56" customFormat="false" ht="0.75" hidden="false" customHeight="true" outlineLevel="0" collapsed="false">
      <c r="A56" s="200"/>
      <c r="B56" s="201"/>
      <c r="C56" s="202"/>
      <c r="D56" s="202"/>
      <c r="E56" s="202"/>
      <c r="F56" s="203"/>
    </row>
    <row r="57" customFormat="false" ht="12.75" hidden="false" customHeight="false" outlineLevel="0" collapsed="false">
      <c r="A57" s="200"/>
      <c r="B57" s="201"/>
      <c r="C57" s="202"/>
      <c r="D57" s="202"/>
      <c r="E57" s="202"/>
      <c r="F57" s="203"/>
    </row>
    <row r="58" customFormat="false" ht="15.75" hidden="false" customHeight="true" outlineLevel="0" collapsed="false">
      <c r="A58" s="200"/>
    </row>
    <row r="59" customFormat="false" ht="12.75" hidden="false" customHeight="false" outlineLevel="0" collapsed="false">
      <c r="B59" s="204"/>
      <c r="C59" s="204"/>
      <c r="D59" s="204"/>
      <c r="E59" s="204"/>
      <c r="F59" s="204"/>
    </row>
    <row r="60" customFormat="false" ht="12.75" hidden="false" customHeight="true" outlineLevel="0" collapsed="false">
      <c r="A60" s="204" t="s">
        <v>262</v>
      </c>
      <c r="B60" s="205" t="s">
        <v>60</v>
      </c>
      <c r="C60" s="205"/>
      <c r="D60" s="205"/>
      <c r="E60" s="205"/>
      <c r="F60" s="205"/>
    </row>
    <row r="61" customFormat="false" ht="12.75" hidden="false" customHeight="false" outlineLevel="0" collapsed="false">
      <c r="A61" s="204" t="s">
        <v>504</v>
      </c>
    </row>
  </sheetData>
  <mergeCells count="14">
    <mergeCell ref="B1:F1"/>
    <mergeCell ref="B2:F2"/>
    <mergeCell ref="B3:F3"/>
    <mergeCell ref="B4:F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B60:F60"/>
  </mergeCells>
  <printOptions headings="false" gridLines="false" gridLinesSet="true" horizontalCentered="false" verticalCentered="false"/>
  <pageMargins left="0.747916666666667" right="0.27569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2.14"/>
    <col collapsed="false" customWidth="true" hidden="false" outlineLevel="0" max="2" min="2" style="6" width="12.42"/>
    <col collapsed="false" customWidth="true" hidden="false" outlineLevel="0" max="3" min="3" style="6" width="4.99"/>
    <col collapsed="false" customWidth="true" hidden="false" outlineLevel="0" max="4" min="4" style="6" width="4.14"/>
    <col collapsed="false" customWidth="true" hidden="false" outlineLevel="0" max="5" min="5" style="6" width="4.7"/>
    <col collapsed="false" customWidth="true" hidden="false" outlineLevel="0" max="6" min="6" style="6" width="11.13"/>
    <col collapsed="false" customWidth="true" hidden="false" outlineLevel="0" max="7" min="7" style="6" width="11.99"/>
    <col collapsed="false" customWidth="true" hidden="false" outlineLevel="0" max="8" min="8" style="183" width="12.28"/>
    <col collapsed="false" customWidth="true" hidden="false" outlineLevel="0" max="9" min="9" style="6" width="13.28"/>
    <col collapsed="false" customWidth="true" hidden="false" outlineLevel="0" max="10" min="10" style="6" width="13.41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184"/>
      <c r="D1" s="48" t="s">
        <v>505</v>
      </c>
      <c r="E1" s="48"/>
      <c r="F1" s="48"/>
      <c r="G1" s="48"/>
      <c r="H1" s="47"/>
    </row>
    <row r="2" customFormat="false" ht="12.75" hidden="false" customHeight="false" outlineLevel="0" collapsed="false">
      <c r="A2" s="184"/>
      <c r="D2" s="47" t="s">
        <v>278</v>
      </c>
      <c r="E2" s="47"/>
      <c r="F2" s="47"/>
      <c r="G2" s="47"/>
      <c r="H2" s="47"/>
    </row>
    <row r="3" customFormat="false" ht="12.75" hidden="false" customHeight="false" outlineLevel="0" collapsed="false">
      <c r="A3" s="184"/>
      <c r="D3" s="48" t="s">
        <v>280</v>
      </c>
      <c r="E3" s="48"/>
      <c r="F3" s="48"/>
      <c r="G3" s="48"/>
      <c r="H3" s="47"/>
    </row>
    <row r="4" customFormat="false" ht="12.75" hidden="false" customHeight="false" outlineLevel="0" collapsed="false">
      <c r="A4" s="184"/>
      <c r="D4" s="48" t="s">
        <v>282</v>
      </c>
      <c r="E4" s="48"/>
      <c r="F4" s="48"/>
      <c r="G4" s="48"/>
      <c r="H4" s="184"/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47"/>
    </row>
    <row r="6" customFormat="false" ht="12.75" hidden="false" customHeight="false" outlineLevel="0" collapsed="false">
      <c r="A6" s="8" t="s">
        <v>435</v>
      </c>
      <c r="B6" s="8"/>
      <c r="C6" s="8"/>
      <c r="D6" s="8"/>
      <c r="E6" s="8"/>
      <c r="F6" s="8"/>
      <c r="G6" s="8"/>
      <c r="I6" s="185"/>
      <c r="J6" s="185"/>
    </row>
    <row r="7" customFormat="false" ht="12.75" hidden="false" customHeight="false" outlineLevel="0" collapsed="false">
      <c r="A7" s="8" t="s">
        <v>436</v>
      </c>
      <c r="B7" s="8"/>
      <c r="C7" s="8"/>
      <c r="D7" s="8"/>
      <c r="E7" s="8"/>
      <c r="F7" s="8"/>
      <c r="G7" s="8"/>
      <c r="I7" s="185"/>
      <c r="J7" s="185"/>
    </row>
    <row r="8" customFormat="false" ht="12.75" hidden="false" customHeight="false" outlineLevel="0" collapsed="false">
      <c r="A8" s="8" t="s">
        <v>506</v>
      </c>
      <c r="B8" s="8"/>
      <c r="C8" s="8"/>
      <c r="D8" s="8"/>
      <c r="E8" s="8"/>
      <c r="F8" s="8"/>
      <c r="G8" s="8"/>
      <c r="I8" s="185"/>
      <c r="J8" s="185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I9" s="185"/>
      <c r="J9" s="185"/>
    </row>
    <row r="10" customFormat="false" ht="13.5" hidden="false" customHeight="false" outlineLevel="0" collapsed="false">
      <c r="A10" s="8"/>
      <c r="B10" s="8"/>
      <c r="C10" s="8"/>
      <c r="D10" s="8"/>
      <c r="E10" s="8"/>
      <c r="F10" s="186"/>
      <c r="G10" s="186" t="s">
        <v>7</v>
      </c>
      <c r="I10" s="185"/>
      <c r="J10" s="185"/>
    </row>
    <row r="11" customFormat="false" ht="15.75" hidden="false" customHeight="true" outlineLevel="0" collapsed="false">
      <c r="A11" s="53" t="s">
        <v>438</v>
      </c>
      <c r="B11" s="54" t="s">
        <v>290</v>
      </c>
      <c r="C11" s="54" t="s">
        <v>291</v>
      </c>
      <c r="D11" s="54" t="s">
        <v>439</v>
      </c>
      <c r="E11" s="54" t="s">
        <v>289</v>
      </c>
      <c r="F11" s="156" t="s">
        <v>12</v>
      </c>
      <c r="G11" s="157" t="s">
        <v>13</v>
      </c>
    </row>
    <row r="12" customFormat="false" ht="15" hidden="false" customHeight="true" outlineLevel="0" collapsed="false">
      <c r="A12" s="53"/>
      <c r="B12" s="54"/>
      <c r="C12" s="54"/>
      <c r="D12" s="54"/>
      <c r="E12" s="54"/>
      <c r="F12" s="156"/>
      <c r="G12" s="157"/>
    </row>
    <row r="13" customFormat="false" ht="16.5" hidden="false" customHeight="true" outlineLevel="0" collapsed="false">
      <c r="A13" s="136" t="s">
        <v>441</v>
      </c>
      <c r="B13" s="137"/>
      <c r="C13" s="137"/>
      <c r="D13" s="137"/>
      <c r="E13" s="137"/>
      <c r="F13" s="158" t="n">
        <f aca="false">F14</f>
        <v>1665500</v>
      </c>
      <c r="G13" s="138" t="n">
        <f aca="false">G14</f>
        <v>1653500</v>
      </c>
    </row>
    <row r="14" customFormat="false" ht="52.5" hidden="false" customHeight="true" outlineLevel="0" collapsed="false">
      <c r="A14" s="188" t="s">
        <v>442</v>
      </c>
      <c r="B14" s="206" t="s">
        <v>443</v>
      </c>
      <c r="C14" s="190"/>
      <c r="D14" s="190"/>
      <c r="E14" s="190"/>
      <c r="F14" s="158" t="n">
        <f aca="false">F15+F26+F33+F36+F43</f>
        <v>1665500</v>
      </c>
      <c r="G14" s="138" t="n">
        <f aca="false">G15+G26+G33+G36+G43</f>
        <v>1653500</v>
      </c>
      <c r="I14" s="185"/>
    </row>
    <row r="15" customFormat="false" ht="38.25" hidden="false" customHeight="false" outlineLevel="0" collapsed="false">
      <c r="A15" s="136" t="s">
        <v>444</v>
      </c>
      <c r="B15" s="206" t="s">
        <v>445</v>
      </c>
      <c r="C15" s="190"/>
      <c r="D15" s="190"/>
      <c r="E15" s="190"/>
      <c r="F15" s="158" t="n">
        <f aca="false">F16+F18+F20+F22+F24</f>
        <v>100000</v>
      </c>
      <c r="G15" s="138" t="n">
        <f aca="false">G16+G18+G20+G22+G24</f>
        <v>100000</v>
      </c>
      <c r="I15" s="185"/>
    </row>
    <row r="16" customFormat="false" ht="25.5" hidden="false" customHeight="false" outlineLevel="0" collapsed="false">
      <c r="A16" s="191" t="s">
        <v>446</v>
      </c>
      <c r="B16" s="207" t="s">
        <v>447</v>
      </c>
      <c r="C16" s="193"/>
      <c r="D16" s="193"/>
      <c r="E16" s="193"/>
      <c r="F16" s="78" t="n">
        <f aca="false">F17</f>
        <v>100000</v>
      </c>
      <c r="G16" s="65" t="n">
        <f aca="false">G17</f>
        <v>100000</v>
      </c>
      <c r="I16" s="185"/>
    </row>
    <row r="17" customFormat="false" ht="38.25" hidden="false" customHeight="false" outlineLevel="0" collapsed="false">
      <c r="A17" s="139" t="s">
        <v>448</v>
      </c>
      <c r="B17" s="207" t="s">
        <v>449</v>
      </c>
      <c r="C17" s="193" t="s">
        <v>311</v>
      </c>
      <c r="D17" s="193" t="s">
        <v>359</v>
      </c>
      <c r="E17" s="193" t="s">
        <v>323</v>
      </c>
      <c r="F17" s="78" t="n">
        <f aca="false">'прил 8'!G59</f>
        <v>100000</v>
      </c>
      <c r="G17" s="65" t="n">
        <f aca="false">'прил 8'!H59</f>
        <v>100000</v>
      </c>
      <c r="I17" s="185"/>
    </row>
    <row r="18" customFormat="false" ht="25.5" hidden="true" customHeight="false" outlineLevel="0" collapsed="false">
      <c r="A18" s="139" t="s">
        <v>450</v>
      </c>
      <c r="B18" s="207" t="s">
        <v>451</v>
      </c>
      <c r="C18" s="193"/>
      <c r="D18" s="193"/>
      <c r="E18" s="193"/>
      <c r="F18" s="78" t="n">
        <f aca="false">F19</f>
        <v>0</v>
      </c>
      <c r="G18" s="65" t="n">
        <f aca="false">G19</f>
        <v>0</v>
      </c>
      <c r="I18" s="185"/>
    </row>
    <row r="19" customFormat="false" ht="51" hidden="true" customHeight="false" outlineLevel="0" collapsed="false">
      <c r="A19" s="139" t="s">
        <v>452</v>
      </c>
      <c r="B19" s="207" t="s">
        <v>453</v>
      </c>
      <c r="C19" s="193" t="s">
        <v>311</v>
      </c>
      <c r="D19" s="193" t="s">
        <v>359</v>
      </c>
      <c r="E19" s="193" t="s">
        <v>323</v>
      </c>
      <c r="F19" s="78" t="n">
        <f aca="false">'прил 8'!G61</f>
        <v>0</v>
      </c>
      <c r="G19" s="65" t="n">
        <f aca="false">'прил 8'!H61</f>
        <v>0</v>
      </c>
    </row>
    <row r="20" customFormat="false" ht="25.5" hidden="true" customHeight="false" outlineLevel="0" collapsed="false">
      <c r="A20" s="142" t="s">
        <v>371</v>
      </c>
      <c r="B20" s="197" t="s">
        <v>454</v>
      </c>
      <c r="C20" s="140"/>
      <c r="D20" s="140"/>
      <c r="E20" s="140"/>
      <c r="F20" s="78" t="n">
        <f aca="false">F21</f>
        <v>0</v>
      </c>
      <c r="G20" s="65" t="n">
        <f aca="false">G21</f>
        <v>0</v>
      </c>
    </row>
    <row r="21" customFormat="false" ht="44.25" hidden="true" customHeight="true" outlineLevel="0" collapsed="false">
      <c r="A21" s="143" t="s">
        <v>373</v>
      </c>
      <c r="B21" s="197" t="s">
        <v>455</v>
      </c>
      <c r="C21" s="140" t="s">
        <v>311</v>
      </c>
      <c r="D21" s="140" t="s">
        <v>359</v>
      </c>
      <c r="E21" s="140" t="s">
        <v>323</v>
      </c>
      <c r="F21" s="78" t="n">
        <f aca="false">'прил 8'!G63</f>
        <v>0</v>
      </c>
      <c r="G21" s="65" t="n">
        <f aca="false">'прил 8'!H63</f>
        <v>0</v>
      </c>
    </row>
    <row r="22" customFormat="false" ht="25.5" hidden="true" customHeight="false" outlineLevel="0" collapsed="false">
      <c r="A22" s="139" t="s">
        <v>456</v>
      </c>
      <c r="B22" s="197" t="s">
        <v>457</v>
      </c>
      <c r="C22" s="140"/>
      <c r="D22" s="140"/>
      <c r="E22" s="140"/>
      <c r="F22" s="78" t="n">
        <f aca="false">F23</f>
        <v>0</v>
      </c>
      <c r="G22" s="65" t="n">
        <f aca="false">G23</f>
        <v>0</v>
      </c>
    </row>
    <row r="23" customFormat="false" ht="38.25" hidden="true" customHeight="false" outlineLevel="0" collapsed="false">
      <c r="A23" s="139" t="s">
        <v>458</v>
      </c>
      <c r="B23" s="197" t="s">
        <v>459</v>
      </c>
      <c r="C23" s="140" t="s">
        <v>311</v>
      </c>
      <c r="D23" s="140" t="s">
        <v>359</v>
      </c>
      <c r="E23" s="140" t="s">
        <v>323</v>
      </c>
      <c r="F23" s="78" t="n">
        <f aca="false">'прил 8'!G65</f>
        <v>0</v>
      </c>
      <c r="G23" s="65" t="n">
        <f aca="false">'прил 8'!H65</f>
        <v>0</v>
      </c>
    </row>
    <row r="24" customFormat="false" ht="28.5" hidden="true" customHeight="true" outlineLevel="0" collapsed="false">
      <c r="A24" s="139" t="s">
        <v>460</v>
      </c>
      <c r="B24" s="197" t="s">
        <v>461</v>
      </c>
      <c r="C24" s="140"/>
      <c r="D24" s="140"/>
      <c r="E24" s="140"/>
      <c r="F24" s="78" t="n">
        <f aca="false">F25</f>
        <v>0</v>
      </c>
      <c r="G24" s="65" t="n">
        <f aca="false">G25</f>
        <v>0</v>
      </c>
    </row>
    <row r="25" customFormat="false" ht="38.25" hidden="true" customHeight="false" outlineLevel="0" collapsed="false">
      <c r="A25" s="139" t="s">
        <v>462</v>
      </c>
      <c r="B25" s="197" t="s">
        <v>463</v>
      </c>
      <c r="C25" s="140" t="s">
        <v>311</v>
      </c>
      <c r="D25" s="140" t="s">
        <v>359</v>
      </c>
      <c r="E25" s="140" t="s">
        <v>323</v>
      </c>
      <c r="F25" s="78" t="n">
        <f aca="false">'прил 8'!G67</f>
        <v>0</v>
      </c>
      <c r="G25" s="65" t="n">
        <f aca="false">'прил 8'!H67</f>
        <v>0</v>
      </c>
    </row>
    <row r="26" s="196" customFormat="true" ht="24" hidden="true" customHeight="true" outlineLevel="0" collapsed="false">
      <c r="A26" s="136" t="s">
        <v>464</v>
      </c>
      <c r="B26" s="208" t="s">
        <v>465</v>
      </c>
      <c r="C26" s="137"/>
      <c r="D26" s="137"/>
      <c r="E26" s="137"/>
      <c r="F26" s="158" t="n">
        <f aca="false">F27+F29+F31</f>
        <v>0</v>
      </c>
      <c r="G26" s="138" t="n">
        <f aca="false">G27+G29+G31</f>
        <v>0</v>
      </c>
      <c r="H26" s="195"/>
    </row>
    <row r="27" customFormat="false" ht="27.75" hidden="true" customHeight="true" outlineLevel="0" collapsed="false">
      <c r="A27" s="139" t="s">
        <v>466</v>
      </c>
      <c r="B27" s="197" t="s">
        <v>467</v>
      </c>
      <c r="C27" s="140"/>
      <c r="D27" s="140"/>
      <c r="E27" s="140"/>
      <c r="F27" s="78" t="n">
        <f aca="false">F28</f>
        <v>0</v>
      </c>
      <c r="G27" s="65" t="n">
        <f aca="false">G28</f>
        <v>0</v>
      </c>
    </row>
    <row r="28" customFormat="false" ht="38.25" hidden="true" customHeight="false" outlineLevel="0" collapsed="false">
      <c r="A28" s="139" t="s">
        <v>468</v>
      </c>
      <c r="B28" s="197" t="s">
        <v>469</v>
      </c>
      <c r="C28" s="140" t="s">
        <v>311</v>
      </c>
      <c r="D28" s="140" t="s">
        <v>313</v>
      </c>
      <c r="E28" s="140" t="s">
        <v>333</v>
      </c>
      <c r="F28" s="78" t="n">
        <f aca="false">'прил 8'!G46</f>
        <v>0</v>
      </c>
      <c r="G28" s="65" t="n">
        <f aca="false">'прил 8'!H46</f>
        <v>0</v>
      </c>
    </row>
    <row r="29" customFormat="false" ht="27.75" hidden="true" customHeight="true" outlineLevel="0" collapsed="false">
      <c r="A29" s="139" t="s">
        <v>470</v>
      </c>
      <c r="B29" s="197" t="s">
        <v>471</v>
      </c>
      <c r="C29" s="140"/>
      <c r="D29" s="140"/>
      <c r="E29" s="140"/>
      <c r="F29" s="78" t="n">
        <f aca="false">F30</f>
        <v>0</v>
      </c>
      <c r="G29" s="65" t="n">
        <f aca="false">G30</f>
        <v>0</v>
      </c>
      <c r="H29" s="6"/>
    </row>
    <row r="30" customFormat="false" ht="38.25" hidden="true" customHeight="false" outlineLevel="0" collapsed="false">
      <c r="A30" s="139" t="s">
        <v>472</v>
      </c>
      <c r="B30" s="197" t="s">
        <v>473</v>
      </c>
      <c r="C30" s="140" t="s">
        <v>311</v>
      </c>
      <c r="D30" s="140" t="s">
        <v>313</v>
      </c>
      <c r="E30" s="140" t="s">
        <v>349</v>
      </c>
      <c r="F30" s="78" t="n">
        <f aca="false">'прил 8'!G51</f>
        <v>0</v>
      </c>
      <c r="G30" s="65" t="n">
        <f aca="false">'прил 8'!H51</f>
        <v>0</v>
      </c>
      <c r="H30" s="6"/>
    </row>
    <row r="31" customFormat="false" ht="27.75" hidden="true" customHeight="true" outlineLevel="0" collapsed="false">
      <c r="A31" s="139" t="s">
        <v>354</v>
      </c>
      <c r="B31" s="197" t="s">
        <v>474</v>
      </c>
      <c r="C31" s="140"/>
      <c r="D31" s="140"/>
      <c r="E31" s="140"/>
      <c r="F31" s="78" t="n">
        <f aca="false">F32</f>
        <v>0</v>
      </c>
      <c r="G31" s="65" t="n">
        <f aca="false">G32</f>
        <v>0</v>
      </c>
      <c r="H31" s="6"/>
    </row>
    <row r="32" customFormat="false" ht="38.25" hidden="true" customHeight="false" outlineLevel="0" collapsed="false">
      <c r="A32" s="139" t="s">
        <v>356</v>
      </c>
      <c r="B32" s="197" t="s">
        <v>475</v>
      </c>
      <c r="C32" s="140" t="s">
        <v>311</v>
      </c>
      <c r="D32" s="140" t="s">
        <v>313</v>
      </c>
      <c r="E32" s="140" t="s">
        <v>349</v>
      </c>
      <c r="F32" s="78" t="n">
        <v>0</v>
      </c>
      <c r="G32" s="65" t="n">
        <v>0</v>
      </c>
      <c r="H32" s="6"/>
    </row>
    <row r="33" s="196" customFormat="true" ht="51" hidden="true" customHeight="false" outlineLevel="0" collapsed="false">
      <c r="A33" s="136" t="s">
        <v>476</v>
      </c>
      <c r="B33" s="208" t="s">
        <v>477</v>
      </c>
      <c r="C33" s="137"/>
      <c r="D33" s="137"/>
      <c r="E33" s="137"/>
      <c r="F33" s="158" t="n">
        <f aca="false">F34</f>
        <v>0</v>
      </c>
      <c r="G33" s="138" t="n">
        <f aca="false">G34</f>
        <v>0</v>
      </c>
      <c r="H33" s="195"/>
    </row>
    <row r="34" customFormat="false" ht="51" hidden="true" customHeight="false" outlineLevel="0" collapsed="false">
      <c r="A34" s="139" t="s">
        <v>478</v>
      </c>
      <c r="B34" s="197" t="s">
        <v>479</v>
      </c>
      <c r="C34" s="140"/>
      <c r="D34" s="140"/>
      <c r="E34" s="140"/>
      <c r="F34" s="78" t="n">
        <f aca="false">F35</f>
        <v>0</v>
      </c>
      <c r="G34" s="65" t="n">
        <f aca="false">G35</f>
        <v>0</v>
      </c>
    </row>
    <row r="35" customFormat="false" ht="39.75" hidden="true" customHeight="true" outlineLevel="0" collapsed="false">
      <c r="A35" s="139" t="s">
        <v>480</v>
      </c>
      <c r="B35" s="197" t="s">
        <v>481</v>
      </c>
      <c r="C35" s="140" t="s">
        <v>311</v>
      </c>
      <c r="D35" s="140" t="s">
        <v>323</v>
      </c>
      <c r="E35" s="140" t="s">
        <v>333</v>
      </c>
      <c r="F35" s="78" t="n">
        <f aca="false">'прил 8'!G40</f>
        <v>0</v>
      </c>
      <c r="G35" s="65" t="n">
        <f aca="false">'прил 8'!H40</f>
        <v>0</v>
      </c>
    </row>
    <row r="36" customFormat="false" ht="38.25" hidden="false" customHeight="false" outlineLevel="0" collapsed="false">
      <c r="A36" s="136" t="s">
        <v>482</v>
      </c>
      <c r="B36" s="208" t="s">
        <v>483</v>
      </c>
      <c r="C36" s="140"/>
      <c r="D36" s="140"/>
      <c r="E36" s="140"/>
      <c r="F36" s="158" t="n">
        <f aca="false">F37+F40</f>
        <v>68300</v>
      </c>
      <c r="G36" s="138" t="n">
        <f aca="false">G37+G40</f>
        <v>68300</v>
      </c>
    </row>
    <row r="37" customFormat="false" ht="38.25" hidden="true" customHeight="false" outlineLevel="0" collapsed="false">
      <c r="A37" s="139" t="s">
        <v>484</v>
      </c>
      <c r="B37" s="197" t="s">
        <v>507</v>
      </c>
      <c r="C37" s="140"/>
      <c r="D37" s="140"/>
      <c r="E37" s="140"/>
      <c r="F37" s="78" t="n">
        <f aca="false">F38+F39</f>
        <v>0</v>
      </c>
      <c r="G37" s="65" t="n">
        <f aca="false">G38+G39</f>
        <v>0</v>
      </c>
    </row>
    <row r="38" customFormat="false" ht="76.5" hidden="true" customHeight="false" outlineLevel="0" collapsed="false">
      <c r="A38" s="142" t="s">
        <v>508</v>
      </c>
      <c r="B38" s="197" t="s">
        <v>389</v>
      </c>
      <c r="C38" s="140" t="s">
        <v>309</v>
      </c>
      <c r="D38" s="140" t="s">
        <v>384</v>
      </c>
      <c r="E38" s="140" t="s">
        <v>298</v>
      </c>
      <c r="F38" s="78" t="n">
        <f aca="false">'прил 8'!G73</f>
        <v>0</v>
      </c>
      <c r="G38" s="65" t="n">
        <f aca="false">'прил 8'!H73</f>
        <v>0</v>
      </c>
    </row>
    <row r="39" customFormat="false" ht="53.25" hidden="true" customHeight="true" outlineLevel="0" collapsed="false">
      <c r="A39" s="142" t="s">
        <v>487</v>
      </c>
      <c r="B39" s="197" t="s">
        <v>389</v>
      </c>
      <c r="C39" s="140" t="s">
        <v>311</v>
      </c>
      <c r="D39" s="140" t="s">
        <v>384</v>
      </c>
      <c r="E39" s="140" t="s">
        <v>298</v>
      </c>
      <c r="F39" s="78" t="n">
        <f aca="false">'прил 8'!G74</f>
        <v>0</v>
      </c>
      <c r="G39" s="65" t="n">
        <f aca="false">'прил 8'!H74</f>
        <v>0</v>
      </c>
    </row>
    <row r="40" customFormat="false" ht="38.25" hidden="false" customHeight="false" outlineLevel="0" collapsed="false">
      <c r="A40" s="142" t="s">
        <v>488</v>
      </c>
      <c r="B40" s="197" t="s">
        <v>489</v>
      </c>
      <c r="C40" s="140"/>
      <c r="D40" s="140"/>
      <c r="E40" s="140"/>
      <c r="F40" s="78" t="n">
        <f aca="false">F41+F42</f>
        <v>68300</v>
      </c>
      <c r="G40" s="65" t="n">
        <f aca="false">G41+G42</f>
        <v>68300</v>
      </c>
    </row>
    <row r="41" customFormat="false" ht="76.5" hidden="false" customHeight="false" outlineLevel="0" collapsed="false">
      <c r="A41" s="139" t="s">
        <v>490</v>
      </c>
      <c r="B41" s="197" t="s">
        <v>329</v>
      </c>
      <c r="C41" s="140" t="s">
        <v>309</v>
      </c>
      <c r="D41" s="140" t="s">
        <v>300</v>
      </c>
      <c r="E41" s="140" t="s">
        <v>323</v>
      </c>
      <c r="F41" s="78" t="n">
        <f aca="false">'прил 8'!G33</f>
        <v>62080</v>
      </c>
      <c r="G41" s="65" t="n">
        <f aca="false">'прил 8'!H33</f>
        <v>62080</v>
      </c>
    </row>
    <row r="42" customFormat="false" ht="38.25" hidden="false" customHeight="false" outlineLevel="0" collapsed="false">
      <c r="A42" s="142" t="s">
        <v>491</v>
      </c>
      <c r="B42" s="197" t="s">
        <v>329</v>
      </c>
      <c r="C42" s="140" t="s">
        <v>311</v>
      </c>
      <c r="D42" s="140" t="s">
        <v>300</v>
      </c>
      <c r="E42" s="140" t="s">
        <v>323</v>
      </c>
      <c r="F42" s="78" t="n">
        <f aca="false">'прил 8'!G34</f>
        <v>6220</v>
      </c>
      <c r="G42" s="65" t="n">
        <f aca="false">'прил 8'!H34</f>
        <v>6220</v>
      </c>
    </row>
    <row r="43" customFormat="false" ht="38.25" hidden="false" customHeight="false" outlineLevel="0" collapsed="false">
      <c r="A43" s="136" t="s">
        <v>492</v>
      </c>
      <c r="B43" s="208" t="s">
        <v>509</v>
      </c>
      <c r="C43" s="137"/>
      <c r="D43" s="137"/>
      <c r="E43" s="137"/>
      <c r="F43" s="158" t="n">
        <f aca="false">F44+F47</f>
        <v>1497200</v>
      </c>
      <c r="G43" s="138" t="n">
        <f aca="false">G44+G47</f>
        <v>1485200</v>
      </c>
    </row>
    <row r="44" customFormat="false" ht="25.5" hidden="false" customHeight="false" outlineLevel="0" collapsed="false">
      <c r="A44" s="191" t="s">
        <v>494</v>
      </c>
      <c r="B44" s="197" t="s">
        <v>495</v>
      </c>
      <c r="C44" s="140"/>
      <c r="D44" s="140"/>
      <c r="E44" s="140"/>
      <c r="F44" s="78" t="n">
        <f aca="false">F45+F46</f>
        <v>592013</v>
      </c>
      <c r="G44" s="65" t="n">
        <f aca="false">G45+G46</f>
        <v>592013</v>
      </c>
    </row>
    <row r="45" customFormat="false" ht="76.5" hidden="false" customHeight="false" outlineLevel="0" collapsed="false">
      <c r="A45" s="139" t="s">
        <v>496</v>
      </c>
      <c r="B45" s="197" t="s">
        <v>308</v>
      </c>
      <c r="C45" s="140" t="s">
        <v>309</v>
      </c>
      <c r="D45" s="140" t="s">
        <v>298</v>
      </c>
      <c r="E45" s="140" t="s">
        <v>300</v>
      </c>
      <c r="F45" s="78" t="n">
        <f aca="false">'прил 8'!G19</f>
        <v>592013</v>
      </c>
      <c r="G45" s="65" t="n">
        <f aca="false">'прил 8'!H19</f>
        <v>592013</v>
      </c>
    </row>
    <row r="46" customFormat="false" ht="38.25" hidden="true" customHeight="false" outlineLevel="0" collapsed="false">
      <c r="A46" s="139" t="s">
        <v>497</v>
      </c>
      <c r="B46" s="197" t="s">
        <v>308</v>
      </c>
      <c r="C46" s="140" t="s">
        <v>311</v>
      </c>
      <c r="D46" s="140" t="s">
        <v>298</v>
      </c>
      <c r="E46" s="140" t="s">
        <v>300</v>
      </c>
      <c r="F46" s="78"/>
      <c r="G46" s="65"/>
    </row>
    <row r="47" customFormat="false" ht="37.5" hidden="false" customHeight="true" outlineLevel="0" collapsed="false">
      <c r="A47" s="139" t="s">
        <v>498</v>
      </c>
      <c r="B47" s="197" t="s">
        <v>499</v>
      </c>
      <c r="C47" s="140"/>
      <c r="D47" s="140"/>
      <c r="E47" s="140"/>
      <c r="F47" s="78" t="n">
        <f aca="false">F48+F49+F50</f>
        <v>905187</v>
      </c>
      <c r="G47" s="65" t="n">
        <f aca="false">G48+G49+G50</f>
        <v>893187</v>
      </c>
    </row>
    <row r="48" customFormat="false" ht="63.75" hidden="false" customHeight="false" outlineLevel="0" collapsed="false">
      <c r="A48" s="139" t="s">
        <v>500</v>
      </c>
      <c r="B48" s="197" t="s">
        <v>501</v>
      </c>
      <c r="C48" s="140" t="s">
        <v>309</v>
      </c>
      <c r="D48" s="140" t="s">
        <v>298</v>
      </c>
      <c r="E48" s="140" t="s">
        <v>313</v>
      </c>
      <c r="F48" s="78" t="n">
        <f aca="false">'прил 8'!G25</f>
        <v>742141</v>
      </c>
      <c r="G48" s="65" t="n">
        <f aca="false">'прил 8'!H25</f>
        <v>742141</v>
      </c>
    </row>
    <row r="49" customFormat="false" ht="38.25" hidden="false" customHeight="false" outlineLevel="0" collapsed="false">
      <c r="A49" s="139" t="s">
        <v>502</v>
      </c>
      <c r="B49" s="197" t="s">
        <v>317</v>
      </c>
      <c r="C49" s="140" t="s">
        <v>311</v>
      </c>
      <c r="D49" s="140" t="s">
        <v>298</v>
      </c>
      <c r="E49" s="140" t="s">
        <v>313</v>
      </c>
      <c r="F49" s="78" t="n">
        <f aca="false">'прил 8'!G26</f>
        <v>95396</v>
      </c>
      <c r="G49" s="65" t="n">
        <f aca="false">'прил 8'!H26</f>
        <v>83396</v>
      </c>
    </row>
    <row r="50" customFormat="false" ht="26.25" hidden="false" customHeight="false" outlineLevel="0" collapsed="false">
      <c r="A50" s="209" t="s">
        <v>319</v>
      </c>
      <c r="B50" s="199" t="s">
        <v>317</v>
      </c>
      <c r="C50" s="149" t="s">
        <v>320</v>
      </c>
      <c r="D50" s="149" t="s">
        <v>298</v>
      </c>
      <c r="E50" s="149" t="s">
        <v>313</v>
      </c>
      <c r="F50" s="159" t="n">
        <f aca="false">'прил 8'!G27</f>
        <v>67650</v>
      </c>
      <c r="G50" s="150" t="n">
        <f aca="false">'прил 8'!H27</f>
        <v>67650</v>
      </c>
    </row>
    <row r="51" customFormat="false" ht="0.75" hidden="false" customHeight="true" outlineLevel="0" collapsed="false">
      <c r="A51" s="210"/>
      <c r="B51" s="211"/>
      <c r="C51" s="161"/>
      <c r="D51" s="161"/>
      <c r="E51" s="161"/>
      <c r="F51" s="212"/>
      <c r="G51" s="212"/>
    </row>
    <row r="53" customFormat="false" ht="12.75" hidden="false" customHeight="false" outlineLevel="0" collapsed="false">
      <c r="A53" s="204" t="s">
        <v>262</v>
      </c>
      <c r="B53" s="204"/>
      <c r="C53" s="204"/>
      <c r="D53" s="204"/>
      <c r="E53" s="204"/>
      <c r="F53" s="204"/>
      <c r="G53" s="204"/>
    </row>
    <row r="54" customFormat="false" ht="15.75" hidden="false" customHeight="true" outlineLevel="0" collapsed="false">
      <c r="A54" s="204" t="s">
        <v>504</v>
      </c>
      <c r="F54" s="6" t="s">
        <v>60</v>
      </c>
      <c r="G54" s="205"/>
      <c r="I54" s="205"/>
      <c r="J54" s="205"/>
      <c r="K54" s="205"/>
      <c r="L54" s="205"/>
      <c r="M54" s="205"/>
    </row>
  </sheetData>
  <mergeCells count="14">
    <mergeCell ref="D1:G1"/>
    <mergeCell ref="D3:G3"/>
    <mergeCell ref="D4:G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G11:G12"/>
    <mergeCell ref="I54:M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0.99"/>
    <col collapsed="false" customWidth="true" hidden="false" outlineLevel="0" max="3" min="3" style="11" width="14.28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7"/>
      <c r="C1" s="48" t="s">
        <v>61</v>
      </c>
      <c r="D1" s="49"/>
    </row>
    <row r="2" customFormat="false" ht="12.75" hidden="false" customHeight="false" outlineLevel="0" collapsed="false">
      <c r="A2" s="47"/>
      <c r="C2" s="48" t="s">
        <v>62</v>
      </c>
      <c r="D2" s="49"/>
    </row>
    <row r="3" customFormat="false" ht="12.75" hidden="false" customHeight="false" outlineLevel="0" collapsed="false">
      <c r="A3" s="47"/>
      <c r="C3" s="48" t="s">
        <v>63</v>
      </c>
      <c r="D3" s="49"/>
    </row>
    <row r="4" customFormat="false" ht="12.75" hidden="false" customHeight="false" outlineLevel="0" collapsed="false">
      <c r="A4" s="47"/>
      <c r="B4" s="48" t="s">
        <v>64</v>
      </c>
      <c r="C4" s="48"/>
      <c r="D4" s="49"/>
    </row>
    <row r="5" customFormat="false" ht="12.75" hidden="false" customHeight="false" outlineLevel="0" collapsed="false">
      <c r="A5" s="50"/>
      <c r="B5" s="50"/>
      <c r="C5" s="50"/>
    </row>
    <row r="6" customFormat="false" ht="38.25" hidden="false" customHeight="true" outlineLevel="0" collapsed="false">
      <c r="A6" s="51" t="s">
        <v>65</v>
      </c>
      <c r="B6" s="51"/>
      <c r="C6" s="51"/>
      <c r="E6" s="52"/>
    </row>
    <row r="7" customFormat="false" ht="16.5" hidden="false" customHeight="true" outlineLevel="0" collapsed="false">
      <c r="A7" s="4"/>
      <c r="B7" s="4"/>
      <c r="C7" s="4"/>
    </row>
    <row r="8" customFormat="false" ht="25.5" hidden="false" customHeight="false" outlineLevel="0" collapsed="false">
      <c r="A8" s="53" t="s">
        <v>10</v>
      </c>
      <c r="B8" s="54" t="s">
        <v>66</v>
      </c>
      <c r="C8" s="55" t="s">
        <v>67</v>
      </c>
    </row>
    <row r="9" customFormat="false" ht="11.25" hidden="false" customHeight="true" outlineLevel="0" collapsed="false">
      <c r="A9" s="56" t="n">
        <v>1</v>
      </c>
      <c r="B9" s="57" t="n">
        <v>2</v>
      </c>
      <c r="C9" s="58" t="n">
        <v>3</v>
      </c>
    </row>
    <row r="10" customFormat="false" ht="15.75" hidden="false" customHeight="true" outlineLevel="0" collapsed="false">
      <c r="A10" s="59" t="s">
        <v>68</v>
      </c>
      <c r="B10" s="60" t="s">
        <v>69</v>
      </c>
      <c r="C10" s="61" t="n">
        <f aca="false">C11+C58</f>
        <v>4733500</v>
      </c>
    </row>
    <row r="11" customFormat="false" ht="17.25" hidden="false" customHeight="true" outlineLevel="0" collapsed="false">
      <c r="A11" s="62" t="s">
        <v>70</v>
      </c>
      <c r="B11" s="63" t="s">
        <v>71</v>
      </c>
      <c r="C11" s="61" t="n">
        <f aca="false">C12+C18+C22+C30+C35+C48+C55</f>
        <v>1249700</v>
      </c>
    </row>
    <row r="12" customFormat="false" ht="15.75" hidden="false" customHeight="true" outlineLevel="0" collapsed="false">
      <c r="A12" s="34" t="s">
        <v>72</v>
      </c>
      <c r="B12" s="64" t="s">
        <v>73</v>
      </c>
      <c r="C12" s="65" t="n">
        <f aca="false">C13</f>
        <v>35700</v>
      </c>
    </row>
    <row r="13" customFormat="false" ht="15.75" hidden="false" customHeight="true" outlineLevel="0" collapsed="false">
      <c r="A13" s="34" t="s">
        <v>74</v>
      </c>
      <c r="B13" s="64" t="s">
        <v>75</v>
      </c>
      <c r="C13" s="65" t="n">
        <f aca="false">C14+C15+C16+C17</f>
        <v>35700</v>
      </c>
    </row>
    <row r="14" customFormat="false" ht="63" hidden="false" customHeight="true" outlineLevel="0" collapsed="false">
      <c r="A14" s="34" t="s">
        <v>76</v>
      </c>
      <c r="B14" s="64" t="s">
        <v>77</v>
      </c>
      <c r="C14" s="65" t="n">
        <v>35700</v>
      </c>
    </row>
    <row r="15" customFormat="false" ht="87" hidden="true" customHeight="true" outlineLevel="0" collapsed="false">
      <c r="A15" s="34" t="s">
        <v>78</v>
      </c>
      <c r="B15" s="64" t="s">
        <v>79</v>
      </c>
      <c r="C15" s="65"/>
    </row>
    <row r="16" customFormat="false" ht="25.5" hidden="true" customHeight="true" outlineLevel="0" collapsed="false">
      <c r="A16" s="34" t="s">
        <v>80</v>
      </c>
      <c r="B16" s="64" t="s">
        <v>81</v>
      </c>
      <c r="C16" s="65"/>
    </row>
    <row r="17" customFormat="false" ht="76.5" hidden="true" customHeight="false" outlineLevel="0" collapsed="false">
      <c r="A17" s="34" t="s">
        <v>82</v>
      </c>
      <c r="B17" s="64" t="s">
        <v>83</v>
      </c>
      <c r="C17" s="65"/>
    </row>
    <row r="18" customFormat="false" ht="12.75" hidden="true" customHeight="false" outlineLevel="0" collapsed="false">
      <c r="A18" s="34" t="s">
        <v>84</v>
      </c>
      <c r="B18" s="64" t="s">
        <v>85</v>
      </c>
      <c r="C18" s="65" t="n">
        <f aca="false">C19</f>
        <v>0</v>
      </c>
    </row>
    <row r="19" customFormat="false" ht="12.75" hidden="true" customHeight="false" outlineLevel="0" collapsed="false">
      <c r="A19" s="34" t="s">
        <v>86</v>
      </c>
      <c r="B19" s="64" t="s">
        <v>87</v>
      </c>
      <c r="C19" s="65" t="n">
        <f aca="false">C20+C21</f>
        <v>0</v>
      </c>
    </row>
    <row r="20" customFormat="false" ht="12" hidden="true" customHeight="true" outlineLevel="0" collapsed="false">
      <c r="A20" s="34" t="s">
        <v>88</v>
      </c>
      <c r="B20" s="64" t="s">
        <v>87</v>
      </c>
      <c r="C20" s="65"/>
    </row>
    <row r="21" customFormat="false" ht="25.5" hidden="true" customHeight="false" outlineLevel="0" collapsed="false">
      <c r="A21" s="34" t="s">
        <v>89</v>
      </c>
      <c r="B21" s="64" t="s">
        <v>90</v>
      </c>
      <c r="C21" s="65"/>
    </row>
    <row r="22" customFormat="false" ht="12.75" hidden="false" customHeight="false" outlineLevel="0" collapsed="false">
      <c r="A22" s="34" t="s">
        <v>91</v>
      </c>
      <c r="B22" s="64" t="s">
        <v>92</v>
      </c>
      <c r="C22" s="65" t="n">
        <f aca="false">C23+C25</f>
        <v>1022000</v>
      </c>
    </row>
    <row r="23" customFormat="false" ht="12.75" hidden="false" customHeight="false" outlineLevel="0" collapsed="false">
      <c r="A23" s="34" t="s">
        <v>93</v>
      </c>
      <c r="B23" s="64" t="s">
        <v>94</v>
      </c>
      <c r="C23" s="65" t="n">
        <f aca="false">C24</f>
        <v>39000</v>
      </c>
    </row>
    <row r="24" customFormat="false" ht="38.25" hidden="false" customHeight="false" outlineLevel="0" collapsed="false">
      <c r="A24" s="34" t="s">
        <v>95</v>
      </c>
      <c r="B24" s="64" t="s">
        <v>96</v>
      </c>
      <c r="C24" s="65" t="n">
        <v>39000</v>
      </c>
    </row>
    <row r="25" customFormat="false" ht="12.75" hidden="false" customHeight="false" outlineLevel="0" collapsed="false">
      <c r="A25" s="34" t="s">
        <v>97</v>
      </c>
      <c r="B25" s="64" t="s">
        <v>98</v>
      </c>
      <c r="C25" s="65" t="n">
        <f aca="false">C26+C28</f>
        <v>983000</v>
      </c>
    </row>
    <row r="26" customFormat="false" ht="12.75" hidden="false" customHeight="false" outlineLevel="0" collapsed="false">
      <c r="A26" s="34" t="s">
        <v>99</v>
      </c>
      <c r="B26" s="64" t="s">
        <v>100</v>
      </c>
      <c r="C26" s="65" t="n">
        <v>669000</v>
      </c>
    </row>
    <row r="27" customFormat="false" ht="25.5" hidden="false" customHeight="false" outlineLevel="0" collapsed="false">
      <c r="A27" s="34" t="s">
        <v>101</v>
      </c>
      <c r="B27" s="64" t="s">
        <v>102</v>
      </c>
      <c r="C27" s="65" t="n">
        <v>669000</v>
      </c>
    </row>
    <row r="28" customFormat="false" ht="12.75" hidden="false" customHeight="false" outlineLevel="0" collapsed="false">
      <c r="A28" s="34" t="s">
        <v>103</v>
      </c>
      <c r="B28" s="64" t="s">
        <v>104</v>
      </c>
      <c r="C28" s="65" t="n">
        <f aca="false">C29</f>
        <v>314000</v>
      </c>
    </row>
    <row r="29" customFormat="false" ht="25.5" hidden="false" customHeight="false" outlineLevel="0" collapsed="false">
      <c r="A29" s="34" t="s">
        <v>105</v>
      </c>
      <c r="B29" s="64" t="s">
        <v>106</v>
      </c>
      <c r="C29" s="65" t="n">
        <v>314000</v>
      </c>
    </row>
    <row r="30" customFormat="false" ht="12.75" hidden="false" customHeight="false" outlineLevel="0" collapsed="false">
      <c r="A30" s="34" t="s">
        <v>107</v>
      </c>
      <c r="B30" s="64" t="s">
        <v>108</v>
      </c>
      <c r="C30" s="65" t="n">
        <f aca="false">C31</f>
        <v>10000</v>
      </c>
    </row>
    <row r="31" customFormat="false" ht="38.25" hidden="false" customHeight="false" outlineLevel="0" collapsed="false">
      <c r="A31" s="34" t="s">
        <v>109</v>
      </c>
      <c r="B31" s="64" t="s">
        <v>110</v>
      </c>
      <c r="C31" s="65" t="n">
        <v>10000</v>
      </c>
    </row>
    <row r="32" customFormat="false" ht="63.75" hidden="false" customHeight="false" outlineLevel="0" collapsed="false">
      <c r="A32" s="34" t="s">
        <v>111</v>
      </c>
      <c r="B32" s="64" t="s">
        <v>112</v>
      </c>
      <c r="C32" s="65" t="n">
        <f aca="false">C33+C34</f>
        <v>10000</v>
      </c>
    </row>
    <row r="33" customFormat="false" ht="89.25" hidden="false" customHeight="false" outlineLevel="0" collapsed="false">
      <c r="A33" s="34" t="s">
        <v>113</v>
      </c>
      <c r="B33" s="64" t="s">
        <v>114</v>
      </c>
      <c r="C33" s="65" t="n">
        <v>10000</v>
      </c>
    </row>
    <row r="34" customFormat="false" ht="63.75" hidden="true" customHeight="false" outlineLevel="0" collapsed="false">
      <c r="A34" s="34" t="s">
        <v>115</v>
      </c>
      <c r="B34" s="64" t="s">
        <v>116</v>
      </c>
      <c r="C34" s="65"/>
    </row>
    <row r="35" customFormat="false" ht="38.25" hidden="false" customHeight="false" outlineLevel="0" collapsed="false">
      <c r="A35" s="34" t="s">
        <v>117</v>
      </c>
      <c r="B35" s="64" t="s">
        <v>118</v>
      </c>
      <c r="C35" s="65" t="n">
        <f aca="false">C36</f>
        <v>182000</v>
      </c>
    </row>
    <row r="36" customFormat="false" ht="76.5" hidden="false" customHeight="false" outlineLevel="0" collapsed="false">
      <c r="A36" s="34" t="s">
        <v>119</v>
      </c>
      <c r="B36" s="64" t="s">
        <v>120</v>
      </c>
      <c r="C36" s="65" t="n">
        <v>182000</v>
      </c>
    </row>
    <row r="37" customFormat="false" ht="49.5" hidden="true" customHeight="true" outlineLevel="0" collapsed="false">
      <c r="A37" s="34" t="s">
        <v>121</v>
      </c>
      <c r="B37" s="64" t="s">
        <v>122</v>
      </c>
      <c r="C37" s="65" t="n">
        <f aca="false">C39</f>
        <v>0</v>
      </c>
    </row>
    <row r="38" customFormat="false" ht="63.75" hidden="true" customHeight="false" outlineLevel="0" collapsed="false">
      <c r="A38" s="34" t="s">
        <v>123</v>
      </c>
      <c r="B38" s="64" t="s">
        <v>124</v>
      </c>
      <c r="C38" s="65"/>
    </row>
    <row r="39" customFormat="false" ht="49.5" hidden="true" customHeight="true" outlineLevel="0" collapsed="false">
      <c r="A39" s="34" t="s">
        <v>125</v>
      </c>
      <c r="B39" s="64" t="s">
        <v>126</v>
      </c>
      <c r="C39" s="65"/>
    </row>
    <row r="40" customFormat="false" ht="63.75" hidden="false" customHeight="false" outlineLevel="0" collapsed="false">
      <c r="A40" s="34" t="s">
        <v>127</v>
      </c>
      <c r="B40" s="64" t="s">
        <v>128</v>
      </c>
      <c r="C40" s="65" t="n">
        <f aca="false">C41</f>
        <v>101000</v>
      </c>
    </row>
    <row r="41" customFormat="false" ht="63.75" hidden="false" customHeight="false" outlineLevel="0" collapsed="false">
      <c r="A41" s="34" t="s">
        <v>129</v>
      </c>
      <c r="B41" s="64" t="s">
        <v>130</v>
      </c>
      <c r="C41" s="65" t="n">
        <v>101000</v>
      </c>
    </row>
    <row r="42" customFormat="false" ht="63.75" hidden="true" customHeight="false" outlineLevel="0" collapsed="false">
      <c r="A42" s="34" t="s">
        <v>131</v>
      </c>
      <c r="B42" s="64" t="s">
        <v>132</v>
      </c>
      <c r="C42" s="65"/>
    </row>
    <row r="43" customFormat="false" ht="63.75" hidden="false" customHeight="false" outlineLevel="0" collapsed="false">
      <c r="A43" s="34" t="s">
        <v>133</v>
      </c>
      <c r="B43" s="64" t="s">
        <v>134</v>
      </c>
      <c r="C43" s="65" t="n">
        <f aca="false">C44</f>
        <v>81000</v>
      </c>
    </row>
    <row r="44" customFormat="false" ht="63.75" hidden="false" customHeight="false" outlineLevel="0" collapsed="false">
      <c r="A44" s="34" t="s">
        <v>135</v>
      </c>
      <c r="B44" s="64" t="s">
        <v>136</v>
      </c>
      <c r="C44" s="65" t="n">
        <v>81000</v>
      </c>
    </row>
    <row r="45" customFormat="false" ht="63.75" hidden="true" customHeight="false" outlineLevel="0" collapsed="false">
      <c r="A45" s="34" t="s">
        <v>137</v>
      </c>
      <c r="B45" s="64" t="s">
        <v>138</v>
      </c>
      <c r="C45" s="65"/>
    </row>
    <row r="46" customFormat="false" ht="76.5" hidden="true" customHeight="false" outlineLevel="0" collapsed="false">
      <c r="A46" s="34" t="s">
        <v>139</v>
      </c>
      <c r="B46" s="64" t="s">
        <v>140</v>
      </c>
      <c r="C46" s="65" t="n">
        <f aca="false">C47</f>
        <v>0</v>
      </c>
    </row>
    <row r="47" customFormat="false" ht="60.75" hidden="true" customHeight="true" outlineLevel="0" collapsed="false">
      <c r="A47" s="34" t="s">
        <v>141</v>
      </c>
      <c r="B47" s="64" t="s">
        <v>142</v>
      </c>
      <c r="C47" s="65"/>
    </row>
    <row r="48" customFormat="false" ht="25.5" hidden="true" customHeight="false" outlineLevel="0" collapsed="false">
      <c r="A48" s="34" t="s">
        <v>143</v>
      </c>
      <c r="B48" s="64" t="s">
        <v>144</v>
      </c>
      <c r="C48" s="65" t="n">
        <f aca="false">C49+C52</f>
        <v>0</v>
      </c>
    </row>
    <row r="49" customFormat="false" ht="12.75" hidden="true" customHeight="false" outlineLevel="0" collapsed="false">
      <c r="A49" s="34" t="s">
        <v>145</v>
      </c>
      <c r="B49" s="64" t="s">
        <v>146</v>
      </c>
      <c r="C49" s="65" t="n">
        <f aca="false">C50</f>
        <v>0</v>
      </c>
    </row>
    <row r="50" customFormat="false" ht="12.75" hidden="true" customHeight="false" outlineLevel="0" collapsed="false">
      <c r="A50" s="34" t="s">
        <v>147</v>
      </c>
      <c r="B50" s="64" t="s">
        <v>148</v>
      </c>
      <c r="C50" s="65" t="n">
        <f aca="false">C51</f>
        <v>0</v>
      </c>
    </row>
    <row r="51" customFormat="false" ht="24" hidden="true" customHeight="true" outlineLevel="0" collapsed="false">
      <c r="A51" s="34" t="s">
        <v>149</v>
      </c>
      <c r="B51" s="64" t="s">
        <v>150</v>
      </c>
      <c r="C51" s="65"/>
    </row>
    <row r="52" customFormat="false" ht="12.75" hidden="true" customHeight="false" outlineLevel="0" collapsed="false">
      <c r="A52" s="34" t="s">
        <v>151</v>
      </c>
      <c r="B52" s="64" t="s">
        <v>152</v>
      </c>
      <c r="C52" s="65" t="n">
        <f aca="false">C53</f>
        <v>0</v>
      </c>
    </row>
    <row r="53" customFormat="false" ht="12.75" hidden="true" customHeight="false" outlineLevel="0" collapsed="false">
      <c r="A53" s="34" t="s">
        <v>153</v>
      </c>
      <c r="B53" s="64" t="s">
        <v>154</v>
      </c>
      <c r="C53" s="65" t="n">
        <f aca="false">C54</f>
        <v>0</v>
      </c>
    </row>
    <row r="54" customFormat="false" ht="25.5" hidden="true" customHeight="false" outlineLevel="0" collapsed="false">
      <c r="A54" s="34" t="s">
        <v>155</v>
      </c>
      <c r="B54" s="64" t="s">
        <v>156</v>
      </c>
      <c r="C54" s="65"/>
    </row>
    <row r="55" customFormat="false" ht="12.75" hidden="true" customHeight="false" outlineLevel="0" collapsed="false">
      <c r="A55" s="34" t="s">
        <v>157</v>
      </c>
      <c r="B55" s="64" t="s">
        <v>158</v>
      </c>
      <c r="C55" s="65" t="n">
        <f aca="false">C56</f>
        <v>0</v>
      </c>
    </row>
    <row r="56" customFormat="false" ht="25.5" hidden="true" customHeight="false" outlineLevel="0" collapsed="false">
      <c r="A56" s="34" t="s">
        <v>159</v>
      </c>
      <c r="B56" s="64" t="s">
        <v>160</v>
      </c>
      <c r="C56" s="65" t="n">
        <f aca="false">C57</f>
        <v>0</v>
      </c>
    </row>
    <row r="57" customFormat="false" ht="38.25" hidden="true" customHeight="false" outlineLevel="0" collapsed="false">
      <c r="A57" s="34" t="s">
        <v>161</v>
      </c>
      <c r="B57" s="64" t="s">
        <v>162</v>
      </c>
      <c r="C57" s="65"/>
    </row>
    <row r="58" customFormat="false" ht="12.75" hidden="false" customHeight="false" outlineLevel="0" collapsed="false">
      <c r="A58" s="62" t="s">
        <v>163</v>
      </c>
      <c r="B58" s="63" t="s">
        <v>164</v>
      </c>
      <c r="C58" s="61" t="n">
        <f aca="false">C59</f>
        <v>3483800</v>
      </c>
    </row>
    <row r="59" customFormat="false" ht="38.25" hidden="false" customHeight="false" outlineLevel="0" collapsed="false">
      <c r="A59" s="62" t="s">
        <v>165</v>
      </c>
      <c r="B59" s="63" t="s">
        <v>166</v>
      </c>
      <c r="C59" s="61" t="n">
        <f aca="false">C60+C65+C68+C71</f>
        <v>3483800</v>
      </c>
    </row>
    <row r="60" customFormat="false" ht="25.5" hidden="false" customHeight="false" outlineLevel="0" collapsed="false">
      <c r="A60" s="62" t="s">
        <v>167</v>
      </c>
      <c r="B60" s="63" t="s">
        <v>168</v>
      </c>
      <c r="C60" s="61" t="n">
        <f aca="false">C61+C63</f>
        <v>2899600</v>
      </c>
    </row>
    <row r="61" customFormat="false" ht="12.75" hidden="false" customHeight="false" outlineLevel="0" collapsed="false">
      <c r="A61" s="62" t="s">
        <v>169</v>
      </c>
      <c r="B61" s="63" t="s">
        <v>170</v>
      </c>
      <c r="C61" s="61" t="n">
        <f aca="false">C62</f>
        <v>413900</v>
      </c>
    </row>
    <row r="62" customFormat="false" ht="25.5" hidden="false" customHeight="false" outlineLevel="0" collapsed="false">
      <c r="A62" s="62" t="s">
        <v>171</v>
      </c>
      <c r="B62" s="63" t="s">
        <v>172</v>
      </c>
      <c r="C62" s="61" t="n">
        <v>413900</v>
      </c>
    </row>
    <row r="63" customFormat="false" ht="25.5" hidden="false" customHeight="false" outlineLevel="0" collapsed="false">
      <c r="A63" s="62" t="s">
        <v>173</v>
      </c>
      <c r="B63" s="63" t="s">
        <v>174</v>
      </c>
      <c r="C63" s="61" t="n">
        <f aca="false">C64</f>
        <v>2485700</v>
      </c>
    </row>
    <row r="64" customFormat="false" ht="25.5" hidden="false" customHeight="false" outlineLevel="0" collapsed="false">
      <c r="A64" s="62" t="s">
        <v>175</v>
      </c>
      <c r="B64" s="63" t="s">
        <v>176</v>
      </c>
      <c r="C64" s="61" t="n">
        <v>2485700</v>
      </c>
    </row>
    <row r="65" customFormat="false" ht="25.5" hidden="true" customHeight="false" outlineLevel="0" collapsed="false">
      <c r="A65" s="62" t="s">
        <v>177</v>
      </c>
      <c r="B65" s="63" t="s">
        <v>178</v>
      </c>
      <c r="C65" s="61" t="n">
        <f aca="false">C66</f>
        <v>0</v>
      </c>
    </row>
    <row r="66" customFormat="false" ht="12.75" hidden="true" customHeight="false" outlineLevel="0" collapsed="false">
      <c r="A66" s="62" t="s">
        <v>179</v>
      </c>
      <c r="B66" s="63" t="s">
        <v>180</v>
      </c>
      <c r="C66" s="61" t="n">
        <f aca="false">C67</f>
        <v>0</v>
      </c>
    </row>
    <row r="67" customFormat="false" ht="12.75" hidden="true" customHeight="false" outlineLevel="0" collapsed="false">
      <c r="A67" s="62" t="s">
        <v>181</v>
      </c>
      <c r="B67" s="63" t="s">
        <v>182</v>
      </c>
      <c r="C67" s="61"/>
    </row>
    <row r="68" customFormat="false" ht="25.5" hidden="false" customHeight="false" outlineLevel="0" collapsed="false">
      <c r="A68" s="62" t="s">
        <v>183</v>
      </c>
      <c r="B68" s="63" t="s">
        <v>184</v>
      </c>
      <c r="C68" s="61" t="n">
        <f aca="false">C69</f>
        <v>68300</v>
      </c>
    </row>
    <row r="69" customFormat="false" ht="38.25" hidden="false" customHeight="false" outlineLevel="0" collapsed="false">
      <c r="A69" s="62" t="s">
        <v>185</v>
      </c>
      <c r="B69" s="63" t="s">
        <v>186</v>
      </c>
      <c r="C69" s="61" t="n">
        <f aca="false">C70</f>
        <v>68300</v>
      </c>
    </row>
    <row r="70" customFormat="false" ht="38.25" hidden="false" customHeight="false" outlineLevel="0" collapsed="false">
      <c r="A70" s="62" t="s">
        <v>187</v>
      </c>
      <c r="B70" s="63" t="s">
        <v>188</v>
      </c>
      <c r="C70" s="61" t="n">
        <v>68300</v>
      </c>
    </row>
    <row r="71" customFormat="false" ht="12.75" hidden="false" customHeight="false" outlineLevel="0" collapsed="false">
      <c r="A71" s="66" t="s">
        <v>189</v>
      </c>
      <c r="B71" s="67" t="s">
        <v>190</v>
      </c>
      <c r="C71" s="68" t="n">
        <v>515900</v>
      </c>
    </row>
    <row r="72" customFormat="false" ht="51.75" hidden="false" customHeight="false" outlineLevel="0" collapsed="false">
      <c r="A72" s="66" t="s">
        <v>191</v>
      </c>
      <c r="B72" s="69" t="s">
        <v>192</v>
      </c>
      <c r="C72" s="68" t="n">
        <v>515900</v>
      </c>
    </row>
    <row r="73" customFormat="false" ht="64.5" hidden="false" customHeight="false" outlineLevel="0" collapsed="false">
      <c r="A73" s="70" t="s">
        <v>193</v>
      </c>
      <c r="B73" s="69" t="s">
        <v>194</v>
      </c>
      <c r="C73" s="71" t="n">
        <v>515900</v>
      </c>
    </row>
    <row r="76" customFormat="false" ht="12.75" hidden="false" customHeight="false" outlineLevel="0" collapsed="false">
      <c r="A76" s="35" t="s">
        <v>56</v>
      </c>
      <c r="B76" s="35"/>
      <c r="C76" s="35"/>
    </row>
    <row r="77" customFormat="false" ht="12.75" hidden="false" customHeight="false" outlineLevel="0" collapsed="false">
      <c r="A77" s="6" t="s">
        <v>58</v>
      </c>
      <c r="B77" s="50"/>
      <c r="C77" s="5" t="s">
        <v>60</v>
      </c>
    </row>
  </sheetData>
  <mergeCells count="4">
    <mergeCell ref="B4:C4"/>
    <mergeCell ref="A6:C6"/>
    <mergeCell ref="A7:B7"/>
    <mergeCell ref="A76:C76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0.99"/>
    <col collapsed="false" customWidth="true" hidden="false" outlineLevel="0" max="4" min="3" style="11" width="14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47"/>
      <c r="C1" s="48"/>
      <c r="D1" s="48" t="s">
        <v>195</v>
      </c>
    </row>
    <row r="2" customFormat="false" ht="12.75" hidden="false" customHeight="false" outlineLevel="0" collapsed="false">
      <c r="A2" s="47"/>
      <c r="C2" s="48"/>
      <c r="D2" s="48" t="s">
        <v>62</v>
      </c>
    </row>
    <row r="3" customFormat="false" ht="12.75" hidden="false" customHeight="false" outlineLevel="0" collapsed="false">
      <c r="A3" s="47"/>
      <c r="C3" s="48"/>
      <c r="D3" s="48" t="s">
        <v>63</v>
      </c>
    </row>
    <row r="4" customFormat="false" ht="12.75" hidden="false" customHeight="false" outlineLevel="0" collapsed="false">
      <c r="A4" s="47"/>
      <c r="C4" s="48" t="s">
        <v>64</v>
      </c>
      <c r="D4" s="48"/>
    </row>
    <row r="5" customFormat="false" ht="12.75" hidden="false" customHeight="false" outlineLevel="0" collapsed="false">
      <c r="A5" s="50"/>
      <c r="B5" s="50"/>
      <c r="C5" s="50"/>
      <c r="D5" s="50"/>
    </row>
    <row r="6" customFormat="false" ht="38.25" hidden="false" customHeight="true" outlineLevel="0" collapsed="false">
      <c r="A6" s="51" t="s">
        <v>196</v>
      </c>
      <c r="B6" s="51"/>
      <c r="C6" s="51"/>
      <c r="D6" s="51"/>
    </row>
    <row r="7" customFormat="false" ht="16.5" hidden="false" customHeight="true" outlineLevel="0" collapsed="false">
      <c r="A7" s="4"/>
      <c r="B7" s="4"/>
      <c r="C7" s="4"/>
      <c r="D7" s="4"/>
    </row>
    <row r="8" customFormat="false" ht="26.25" hidden="false" customHeight="false" outlineLevel="0" collapsed="false">
      <c r="A8" s="72" t="s">
        <v>10</v>
      </c>
      <c r="B8" s="72" t="s">
        <v>66</v>
      </c>
      <c r="C8" s="72" t="s">
        <v>197</v>
      </c>
      <c r="D8" s="72" t="s">
        <v>198</v>
      </c>
    </row>
    <row r="9" customFormat="false" ht="11.25" hidden="false" customHeight="true" outlineLevel="0" collapsed="false">
      <c r="A9" s="73" t="n">
        <v>1</v>
      </c>
      <c r="B9" s="73" t="n">
        <v>2</v>
      </c>
      <c r="C9" s="73" t="n">
        <v>3</v>
      </c>
      <c r="D9" s="73" t="n">
        <v>4</v>
      </c>
    </row>
    <row r="10" customFormat="false" ht="15.75" hidden="false" customHeight="true" outlineLevel="0" collapsed="false">
      <c r="A10" s="74" t="s">
        <v>68</v>
      </c>
      <c r="B10" s="60" t="s">
        <v>69</v>
      </c>
      <c r="C10" s="75" t="n">
        <f aca="false">C11+C58</f>
        <v>1706500</v>
      </c>
      <c r="D10" s="75" t="n">
        <f aca="false">D11+D58</f>
        <v>1737500</v>
      </c>
    </row>
    <row r="11" customFormat="false" ht="17.25" hidden="false" customHeight="true" outlineLevel="0" collapsed="false">
      <c r="A11" s="76" t="s">
        <v>70</v>
      </c>
      <c r="B11" s="63" t="s">
        <v>71</v>
      </c>
      <c r="C11" s="75" t="n">
        <f aca="false">C12+C18+C22+C30+C35+C48+C55</f>
        <v>1242600</v>
      </c>
      <c r="D11" s="75" t="n">
        <f aca="false">D12+D18+D22+D30+D35+D48+D55</f>
        <v>1245000</v>
      </c>
    </row>
    <row r="12" customFormat="false" ht="15.75" hidden="false" customHeight="true" outlineLevel="0" collapsed="false">
      <c r="A12" s="77" t="s">
        <v>72</v>
      </c>
      <c r="B12" s="64" t="s">
        <v>73</v>
      </c>
      <c r="C12" s="78" t="n">
        <f aca="false">C13</f>
        <v>37600</v>
      </c>
      <c r="D12" s="78" t="n">
        <f aca="false">D13</f>
        <v>40000</v>
      </c>
    </row>
    <row r="13" customFormat="false" ht="15.75" hidden="false" customHeight="true" outlineLevel="0" collapsed="false">
      <c r="A13" s="77" t="s">
        <v>74</v>
      </c>
      <c r="B13" s="64" t="s">
        <v>75</v>
      </c>
      <c r="C13" s="78" t="n">
        <f aca="false">C14+C15+C16+C17</f>
        <v>37600</v>
      </c>
      <c r="D13" s="78" t="n">
        <f aca="false">D14+D15+D16+D17</f>
        <v>40000</v>
      </c>
    </row>
    <row r="14" customFormat="false" ht="63" hidden="false" customHeight="true" outlineLevel="0" collapsed="false">
      <c r="A14" s="77" t="s">
        <v>76</v>
      </c>
      <c r="B14" s="64" t="s">
        <v>77</v>
      </c>
      <c r="C14" s="78" t="n">
        <v>37600</v>
      </c>
      <c r="D14" s="78" t="n">
        <v>40000</v>
      </c>
    </row>
    <row r="15" customFormat="false" ht="87" hidden="true" customHeight="true" outlineLevel="0" collapsed="false">
      <c r="A15" s="77" t="s">
        <v>78</v>
      </c>
      <c r="B15" s="64" t="s">
        <v>79</v>
      </c>
      <c r="C15" s="78"/>
      <c r="D15" s="78"/>
    </row>
    <row r="16" customFormat="false" ht="25.5" hidden="true" customHeight="true" outlineLevel="0" collapsed="false">
      <c r="A16" s="77" t="s">
        <v>80</v>
      </c>
      <c r="B16" s="64" t="s">
        <v>81</v>
      </c>
      <c r="C16" s="78"/>
      <c r="D16" s="78"/>
    </row>
    <row r="17" customFormat="false" ht="76.5" hidden="true" customHeight="false" outlineLevel="0" collapsed="false">
      <c r="A17" s="77" t="s">
        <v>82</v>
      </c>
      <c r="B17" s="64" t="s">
        <v>83</v>
      </c>
      <c r="C17" s="78"/>
      <c r="D17" s="78"/>
    </row>
    <row r="18" customFormat="false" ht="12.75" hidden="true" customHeight="false" outlineLevel="0" collapsed="false">
      <c r="A18" s="77" t="s">
        <v>84</v>
      </c>
      <c r="B18" s="64" t="s">
        <v>85</v>
      </c>
      <c r="C18" s="78" t="n">
        <f aca="false">C19</f>
        <v>0</v>
      </c>
      <c r="D18" s="78" t="n">
        <f aca="false">D19</f>
        <v>0</v>
      </c>
    </row>
    <row r="19" customFormat="false" ht="12.75" hidden="true" customHeight="false" outlineLevel="0" collapsed="false">
      <c r="A19" s="77" t="s">
        <v>86</v>
      </c>
      <c r="B19" s="64" t="s">
        <v>87</v>
      </c>
      <c r="C19" s="78" t="n">
        <f aca="false">C20+C21</f>
        <v>0</v>
      </c>
      <c r="D19" s="78" t="n">
        <f aca="false">D20+D21</f>
        <v>0</v>
      </c>
    </row>
    <row r="20" customFormat="false" ht="12.75" hidden="true" customHeight="false" outlineLevel="0" collapsed="false">
      <c r="A20" s="77" t="s">
        <v>88</v>
      </c>
      <c r="B20" s="64" t="s">
        <v>87</v>
      </c>
      <c r="C20" s="78"/>
      <c r="D20" s="78"/>
    </row>
    <row r="21" customFormat="false" ht="25.5" hidden="true" customHeight="false" outlineLevel="0" collapsed="false">
      <c r="A21" s="77" t="s">
        <v>89</v>
      </c>
      <c r="B21" s="64" t="s">
        <v>90</v>
      </c>
      <c r="C21" s="78"/>
      <c r="D21" s="78"/>
    </row>
    <row r="22" customFormat="false" ht="12.75" hidden="false" customHeight="false" outlineLevel="0" collapsed="false">
      <c r="A22" s="77" t="s">
        <v>91</v>
      </c>
      <c r="B22" s="64" t="s">
        <v>92</v>
      </c>
      <c r="C22" s="78" t="n">
        <f aca="false">C23+C25</f>
        <v>1022000</v>
      </c>
      <c r="D22" s="78" t="n">
        <f aca="false">D23+D25</f>
        <v>1022000</v>
      </c>
    </row>
    <row r="23" customFormat="false" ht="12.75" hidden="false" customHeight="false" outlineLevel="0" collapsed="false">
      <c r="A23" s="77" t="s">
        <v>93</v>
      </c>
      <c r="B23" s="64" t="s">
        <v>94</v>
      </c>
      <c r="C23" s="78" t="n">
        <f aca="false">C24</f>
        <v>39000</v>
      </c>
      <c r="D23" s="78" t="n">
        <f aca="false">D24</f>
        <v>39000</v>
      </c>
    </row>
    <row r="24" customFormat="false" ht="38.25" hidden="false" customHeight="false" outlineLevel="0" collapsed="false">
      <c r="A24" s="77" t="s">
        <v>95</v>
      </c>
      <c r="B24" s="64" t="s">
        <v>96</v>
      </c>
      <c r="C24" s="78" t="n">
        <v>39000</v>
      </c>
      <c r="D24" s="78" t="n">
        <v>39000</v>
      </c>
    </row>
    <row r="25" customFormat="false" ht="12.75" hidden="false" customHeight="false" outlineLevel="0" collapsed="false">
      <c r="A25" s="77" t="s">
        <v>97</v>
      </c>
      <c r="B25" s="64" t="s">
        <v>98</v>
      </c>
      <c r="C25" s="78" t="n">
        <f aca="false">C26+C28</f>
        <v>983000</v>
      </c>
      <c r="D25" s="78" t="n">
        <f aca="false">D26+D28</f>
        <v>983000</v>
      </c>
    </row>
    <row r="26" customFormat="false" ht="12.75" hidden="false" customHeight="false" outlineLevel="0" collapsed="false">
      <c r="A26" s="77" t="s">
        <v>99</v>
      </c>
      <c r="B26" s="64" t="s">
        <v>100</v>
      </c>
      <c r="C26" s="78" t="n">
        <f aca="false">C27</f>
        <v>669000</v>
      </c>
      <c r="D26" s="78" t="n">
        <f aca="false">D27</f>
        <v>669000</v>
      </c>
    </row>
    <row r="27" customFormat="false" ht="25.5" hidden="false" customHeight="false" outlineLevel="0" collapsed="false">
      <c r="A27" s="77" t="s">
        <v>101</v>
      </c>
      <c r="B27" s="64" t="s">
        <v>102</v>
      </c>
      <c r="C27" s="78" t="n">
        <v>669000</v>
      </c>
      <c r="D27" s="78" t="n">
        <v>669000</v>
      </c>
    </row>
    <row r="28" customFormat="false" ht="12.75" hidden="false" customHeight="false" outlineLevel="0" collapsed="false">
      <c r="A28" s="77" t="s">
        <v>103</v>
      </c>
      <c r="B28" s="64" t="s">
        <v>104</v>
      </c>
      <c r="C28" s="78" t="n">
        <f aca="false">C29</f>
        <v>314000</v>
      </c>
      <c r="D28" s="78" t="n">
        <f aca="false">D29</f>
        <v>314000</v>
      </c>
    </row>
    <row r="29" customFormat="false" ht="25.5" hidden="false" customHeight="false" outlineLevel="0" collapsed="false">
      <c r="A29" s="77" t="s">
        <v>105</v>
      </c>
      <c r="B29" s="64" t="s">
        <v>106</v>
      </c>
      <c r="C29" s="78" t="n">
        <v>314000</v>
      </c>
      <c r="D29" s="78" t="n">
        <v>314000</v>
      </c>
    </row>
    <row r="30" customFormat="false" ht="12.75" hidden="false" customHeight="false" outlineLevel="0" collapsed="false">
      <c r="A30" s="77" t="s">
        <v>107</v>
      </c>
      <c r="B30" s="64" t="s">
        <v>108</v>
      </c>
      <c r="C30" s="78" t="n">
        <f aca="false">C31</f>
        <v>10000</v>
      </c>
      <c r="D30" s="78" t="n">
        <f aca="false">D31</f>
        <v>10000</v>
      </c>
    </row>
    <row r="31" customFormat="false" ht="38.25" hidden="false" customHeight="false" outlineLevel="0" collapsed="false">
      <c r="A31" s="77" t="s">
        <v>109</v>
      </c>
      <c r="B31" s="64" t="s">
        <v>110</v>
      </c>
      <c r="C31" s="78" t="n">
        <f aca="false">C32</f>
        <v>10000</v>
      </c>
      <c r="D31" s="78" t="n">
        <f aca="false">D32</f>
        <v>10000</v>
      </c>
    </row>
    <row r="32" customFormat="false" ht="63.75" hidden="false" customHeight="false" outlineLevel="0" collapsed="false">
      <c r="A32" s="77" t="s">
        <v>111</v>
      </c>
      <c r="B32" s="64" t="s">
        <v>112</v>
      </c>
      <c r="C32" s="78" t="n">
        <f aca="false">C33+C34</f>
        <v>10000</v>
      </c>
      <c r="D32" s="78" t="n">
        <f aca="false">D33+D34</f>
        <v>10000</v>
      </c>
    </row>
    <row r="33" customFormat="false" ht="89.25" hidden="false" customHeight="false" outlineLevel="0" collapsed="false">
      <c r="A33" s="77" t="s">
        <v>113</v>
      </c>
      <c r="B33" s="64" t="s">
        <v>114</v>
      </c>
      <c r="C33" s="78" t="n">
        <v>10000</v>
      </c>
      <c r="D33" s="78" t="n">
        <v>10000</v>
      </c>
    </row>
    <row r="34" customFormat="false" ht="63.75" hidden="true" customHeight="false" outlineLevel="0" collapsed="false">
      <c r="A34" s="77" t="s">
        <v>115</v>
      </c>
      <c r="B34" s="64" t="s">
        <v>116</v>
      </c>
      <c r="C34" s="78"/>
      <c r="D34" s="78"/>
    </row>
    <row r="35" customFormat="false" ht="38.25" hidden="false" customHeight="false" outlineLevel="0" collapsed="false">
      <c r="A35" s="77" t="s">
        <v>117</v>
      </c>
      <c r="B35" s="64" t="s">
        <v>118</v>
      </c>
      <c r="C35" s="78" t="n">
        <f aca="false">C36</f>
        <v>173000</v>
      </c>
      <c r="D35" s="78" t="n">
        <f aca="false">D36</f>
        <v>173000</v>
      </c>
    </row>
    <row r="36" customFormat="false" ht="76.5" hidden="false" customHeight="false" outlineLevel="0" collapsed="false">
      <c r="A36" s="77" t="s">
        <v>119</v>
      </c>
      <c r="B36" s="64" t="s">
        <v>120</v>
      </c>
      <c r="C36" s="78" t="n">
        <f aca="false">C37+C40+C43+C46</f>
        <v>173000</v>
      </c>
      <c r="D36" s="78" t="n">
        <f aca="false">D37+D40+D43+D46</f>
        <v>173000</v>
      </c>
    </row>
    <row r="37" customFormat="false" ht="49.5" hidden="true" customHeight="true" outlineLevel="0" collapsed="false">
      <c r="A37" s="77" t="s">
        <v>121</v>
      </c>
      <c r="B37" s="64" t="s">
        <v>122</v>
      </c>
      <c r="C37" s="78" t="n">
        <f aca="false">C39</f>
        <v>0</v>
      </c>
      <c r="D37" s="78" t="n">
        <f aca="false">D39</f>
        <v>0</v>
      </c>
    </row>
    <row r="38" customFormat="false" ht="63.75" hidden="true" customHeight="false" outlineLevel="0" collapsed="false">
      <c r="A38" s="77" t="s">
        <v>123</v>
      </c>
      <c r="B38" s="64" t="s">
        <v>124</v>
      </c>
      <c r="C38" s="78"/>
      <c r="D38" s="78"/>
    </row>
    <row r="39" customFormat="false" ht="49.5" hidden="true" customHeight="true" outlineLevel="0" collapsed="false">
      <c r="A39" s="77" t="s">
        <v>125</v>
      </c>
      <c r="B39" s="64" t="s">
        <v>126</v>
      </c>
      <c r="C39" s="78"/>
      <c r="D39" s="78"/>
    </row>
    <row r="40" customFormat="false" ht="63.75" hidden="false" customHeight="false" outlineLevel="0" collapsed="false">
      <c r="A40" s="77" t="s">
        <v>127</v>
      </c>
      <c r="B40" s="64" t="s">
        <v>128</v>
      </c>
      <c r="C40" s="78" t="n">
        <f aca="false">C41</f>
        <v>101000</v>
      </c>
      <c r="D40" s="78" t="n">
        <f aca="false">D41</f>
        <v>101000</v>
      </c>
    </row>
    <row r="41" customFormat="false" ht="63.75" hidden="false" customHeight="false" outlineLevel="0" collapsed="false">
      <c r="A41" s="77" t="s">
        <v>129</v>
      </c>
      <c r="B41" s="64" t="s">
        <v>130</v>
      </c>
      <c r="C41" s="78" t="n">
        <v>101000</v>
      </c>
      <c r="D41" s="78" t="n">
        <v>101000</v>
      </c>
    </row>
    <row r="42" customFormat="false" ht="63.75" hidden="true" customHeight="false" outlineLevel="0" collapsed="false">
      <c r="A42" s="77" t="s">
        <v>131</v>
      </c>
      <c r="B42" s="64" t="s">
        <v>132</v>
      </c>
      <c r="C42" s="78"/>
      <c r="D42" s="78"/>
    </row>
    <row r="43" customFormat="false" ht="63.75" hidden="false" customHeight="false" outlineLevel="0" collapsed="false">
      <c r="A43" s="77" t="s">
        <v>133</v>
      </c>
      <c r="B43" s="64" t="s">
        <v>134</v>
      </c>
      <c r="C43" s="78" t="n">
        <f aca="false">C44</f>
        <v>72000</v>
      </c>
      <c r="D43" s="78" t="n">
        <f aca="false">D44</f>
        <v>72000</v>
      </c>
    </row>
    <row r="44" customFormat="false" ht="63.75" hidden="false" customHeight="false" outlineLevel="0" collapsed="false">
      <c r="A44" s="77" t="s">
        <v>135</v>
      </c>
      <c r="B44" s="64" t="s">
        <v>136</v>
      </c>
      <c r="C44" s="78" t="n">
        <v>72000</v>
      </c>
      <c r="D44" s="78" t="n">
        <v>72000</v>
      </c>
    </row>
    <row r="45" customFormat="false" ht="63.75" hidden="true" customHeight="false" outlineLevel="0" collapsed="false">
      <c r="A45" s="77" t="s">
        <v>137</v>
      </c>
      <c r="B45" s="64" t="s">
        <v>138</v>
      </c>
      <c r="C45" s="78"/>
      <c r="D45" s="78"/>
    </row>
    <row r="46" customFormat="false" ht="76.5" hidden="true" customHeight="false" outlineLevel="0" collapsed="false">
      <c r="A46" s="77" t="s">
        <v>139</v>
      </c>
      <c r="B46" s="64" t="s">
        <v>140</v>
      </c>
      <c r="C46" s="78" t="n">
        <f aca="false">C47</f>
        <v>0</v>
      </c>
      <c r="D46" s="78" t="n">
        <f aca="false">D47</f>
        <v>0</v>
      </c>
    </row>
    <row r="47" customFormat="false" ht="60.75" hidden="true" customHeight="true" outlineLevel="0" collapsed="false">
      <c r="A47" s="77" t="s">
        <v>141</v>
      </c>
      <c r="B47" s="64" t="s">
        <v>142</v>
      </c>
      <c r="C47" s="78"/>
      <c r="D47" s="78"/>
    </row>
    <row r="48" customFormat="false" ht="25.5" hidden="true" customHeight="false" outlineLevel="0" collapsed="false">
      <c r="A48" s="77" t="s">
        <v>143</v>
      </c>
      <c r="B48" s="64" t="s">
        <v>144</v>
      </c>
      <c r="C48" s="78" t="n">
        <f aca="false">C49+C52</f>
        <v>0</v>
      </c>
      <c r="D48" s="78" t="n">
        <f aca="false">D49+D52</f>
        <v>0</v>
      </c>
    </row>
    <row r="49" customFormat="false" ht="12.75" hidden="true" customHeight="false" outlineLevel="0" collapsed="false">
      <c r="A49" s="77" t="s">
        <v>145</v>
      </c>
      <c r="B49" s="64" t="s">
        <v>146</v>
      </c>
      <c r="C49" s="78" t="n">
        <f aca="false">C50</f>
        <v>0</v>
      </c>
      <c r="D49" s="78" t="n">
        <f aca="false">D50</f>
        <v>0</v>
      </c>
    </row>
    <row r="50" customFormat="false" ht="12.75" hidden="true" customHeight="false" outlineLevel="0" collapsed="false">
      <c r="A50" s="77" t="s">
        <v>147</v>
      </c>
      <c r="B50" s="64" t="s">
        <v>148</v>
      </c>
      <c r="C50" s="78" t="n">
        <f aca="false">C51</f>
        <v>0</v>
      </c>
      <c r="D50" s="78" t="n">
        <f aca="false">D51</f>
        <v>0</v>
      </c>
    </row>
    <row r="51" customFormat="false" ht="24" hidden="true" customHeight="true" outlineLevel="0" collapsed="false">
      <c r="A51" s="77" t="s">
        <v>149</v>
      </c>
      <c r="B51" s="64" t="s">
        <v>150</v>
      </c>
      <c r="C51" s="78"/>
      <c r="D51" s="78"/>
    </row>
    <row r="52" customFormat="false" ht="12.75" hidden="true" customHeight="false" outlineLevel="0" collapsed="false">
      <c r="A52" s="77" t="s">
        <v>151</v>
      </c>
      <c r="B52" s="64" t="s">
        <v>152</v>
      </c>
      <c r="C52" s="78" t="n">
        <f aca="false">C53</f>
        <v>0</v>
      </c>
      <c r="D52" s="78" t="n">
        <f aca="false">D53</f>
        <v>0</v>
      </c>
    </row>
    <row r="53" customFormat="false" ht="12.75" hidden="true" customHeight="false" outlineLevel="0" collapsed="false">
      <c r="A53" s="77" t="s">
        <v>153</v>
      </c>
      <c r="B53" s="64" t="s">
        <v>154</v>
      </c>
      <c r="C53" s="78" t="n">
        <f aca="false">C54</f>
        <v>0</v>
      </c>
      <c r="D53" s="78" t="n">
        <f aca="false">D54</f>
        <v>0</v>
      </c>
    </row>
    <row r="54" customFormat="false" ht="25.5" hidden="true" customHeight="false" outlineLevel="0" collapsed="false">
      <c r="A54" s="77" t="s">
        <v>155</v>
      </c>
      <c r="B54" s="64" t="s">
        <v>156</v>
      </c>
      <c r="C54" s="78"/>
      <c r="D54" s="78"/>
    </row>
    <row r="55" customFormat="false" ht="12.75" hidden="true" customHeight="false" outlineLevel="0" collapsed="false">
      <c r="A55" s="77" t="s">
        <v>157</v>
      </c>
      <c r="B55" s="64" t="s">
        <v>158</v>
      </c>
      <c r="C55" s="78" t="n">
        <f aca="false">C56</f>
        <v>0</v>
      </c>
      <c r="D55" s="78" t="n">
        <f aca="false">D56</f>
        <v>0</v>
      </c>
    </row>
    <row r="56" customFormat="false" ht="25.5" hidden="true" customHeight="false" outlineLevel="0" collapsed="false">
      <c r="A56" s="77" t="s">
        <v>159</v>
      </c>
      <c r="B56" s="64" t="s">
        <v>160</v>
      </c>
      <c r="C56" s="78" t="n">
        <f aca="false">C57</f>
        <v>0</v>
      </c>
      <c r="D56" s="78" t="n">
        <f aca="false">D57</f>
        <v>0</v>
      </c>
    </row>
    <row r="57" customFormat="false" ht="38.25" hidden="true" customHeight="false" outlineLevel="0" collapsed="false">
      <c r="A57" s="77" t="s">
        <v>161</v>
      </c>
      <c r="B57" s="64" t="s">
        <v>162</v>
      </c>
      <c r="C57" s="78"/>
      <c r="D57" s="78"/>
    </row>
    <row r="58" customFormat="false" ht="12.75" hidden="false" customHeight="false" outlineLevel="0" collapsed="false">
      <c r="A58" s="76" t="s">
        <v>163</v>
      </c>
      <c r="B58" s="63" t="s">
        <v>164</v>
      </c>
      <c r="C58" s="75" t="n">
        <f aca="false">C59</f>
        <v>463900</v>
      </c>
      <c r="D58" s="75" t="n">
        <f aca="false">D59</f>
        <v>492500</v>
      </c>
    </row>
    <row r="59" customFormat="false" ht="38.25" hidden="false" customHeight="false" outlineLevel="0" collapsed="false">
      <c r="A59" s="76" t="s">
        <v>165</v>
      </c>
      <c r="B59" s="63" t="s">
        <v>166</v>
      </c>
      <c r="C59" s="75" t="n">
        <f aca="false">C60+C65+C68</f>
        <v>463900</v>
      </c>
      <c r="D59" s="75" t="n">
        <f aca="false">D60+D65+D68</f>
        <v>492500</v>
      </c>
    </row>
    <row r="60" customFormat="false" ht="25.5" hidden="false" customHeight="false" outlineLevel="0" collapsed="false">
      <c r="A60" s="76" t="s">
        <v>167</v>
      </c>
      <c r="B60" s="63" t="s">
        <v>168</v>
      </c>
      <c r="C60" s="75" t="n">
        <f aca="false">C61+C63</f>
        <v>395600</v>
      </c>
      <c r="D60" s="75" t="n">
        <f aca="false">D61+D63</f>
        <v>424200</v>
      </c>
    </row>
    <row r="61" customFormat="false" ht="12.75" hidden="false" customHeight="false" outlineLevel="0" collapsed="false">
      <c r="A61" s="76" t="s">
        <v>169</v>
      </c>
      <c r="B61" s="63" t="s">
        <v>170</v>
      </c>
      <c r="C61" s="75" t="n">
        <f aca="false">C62</f>
        <v>395600</v>
      </c>
      <c r="D61" s="75" t="n">
        <f aca="false">D62</f>
        <v>424200</v>
      </c>
    </row>
    <row r="62" customFormat="false" ht="25.5" hidden="false" customHeight="false" outlineLevel="0" collapsed="false">
      <c r="A62" s="76" t="s">
        <v>171</v>
      </c>
      <c r="B62" s="63" t="s">
        <v>172</v>
      </c>
      <c r="C62" s="75" t="n">
        <v>395600</v>
      </c>
      <c r="D62" s="75" t="n">
        <v>424200</v>
      </c>
    </row>
    <row r="63" customFormat="false" ht="25.5" hidden="false" customHeight="false" outlineLevel="0" collapsed="false">
      <c r="A63" s="76" t="s">
        <v>173</v>
      </c>
      <c r="B63" s="63" t="s">
        <v>174</v>
      </c>
      <c r="C63" s="75" t="n">
        <f aca="false">C64</f>
        <v>0</v>
      </c>
      <c r="D63" s="75" t="n">
        <f aca="false">D64</f>
        <v>0</v>
      </c>
    </row>
    <row r="64" customFormat="false" ht="25.5" hidden="false" customHeight="false" outlineLevel="0" collapsed="false">
      <c r="A64" s="76" t="s">
        <v>175</v>
      </c>
      <c r="B64" s="63" t="s">
        <v>176</v>
      </c>
      <c r="C64" s="75"/>
      <c r="D64" s="75"/>
    </row>
    <row r="65" customFormat="false" ht="25.5" hidden="false" customHeight="false" outlineLevel="0" collapsed="false">
      <c r="A65" s="76" t="s">
        <v>177</v>
      </c>
      <c r="B65" s="63" t="s">
        <v>178</v>
      </c>
      <c r="C65" s="75" t="n">
        <f aca="false">C66</f>
        <v>0</v>
      </c>
      <c r="D65" s="75" t="n">
        <f aca="false">D66</f>
        <v>0</v>
      </c>
    </row>
    <row r="66" customFormat="false" ht="12.75" hidden="false" customHeight="false" outlineLevel="0" collapsed="false">
      <c r="A66" s="76" t="s">
        <v>179</v>
      </c>
      <c r="B66" s="63" t="s">
        <v>180</v>
      </c>
      <c r="C66" s="75" t="n">
        <f aca="false">C67</f>
        <v>0</v>
      </c>
      <c r="D66" s="75" t="n">
        <f aca="false">D67</f>
        <v>0</v>
      </c>
    </row>
    <row r="67" customFormat="false" ht="12.75" hidden="false" customHeight="false" outlineLevel="0" collapsed="false">
      <c r="A67" s="76" t="s">
        <v>181</v>
      </c>
      <c r="B67" s="63" t="s">
        <v>182</v>
      </c>
      <c r="C67" s="75"/>
      <c r="D67" s="75"/>
    </row>
    <row r="68" customFormat="false" ht="25.5" hidden="false" customHeight="false" outlineLevel="0" collapsed="false">
      <c r="A68" s="76" t="s">
        <v>183</v>
      </c>
      <c r="B68" s="63" t="s">
        <v>184</v>
      </c>
      <c r="C68" s="75" t="n">
        <f aca="false">C69</f>
        <v>68300</v>
      </c>
      <c r="D68" s="75" t="n">
        <f aca="false">D69</f>
        <v>68300</v>
      </c>
    </row>
    <row r="69" customFormat="false" ht="38.25" hidden="false" customHeight="false" outlineLevel="0" collapsed="false">
      <c r="A69" s="76" t="s">
        <v>185</v>
      </c>
      <c r="B69" s="63" t="s">
        <v>186</v>
      </c>
      <c r="C69" s="75" t="n">
        <f aca="false">C70</f>
        <v>68300</v>
      </c>
      <c r="D69" s="75" t="n">
        <f aca="false">D70</f>
        <v>68300</v>
      </c>
    </row>
    <row r="70" customFormat="false" ht="38.25" hidden="false" customHeight="false" outlineLevel="0" collapsed="false">
      <c r="A70" s="76" t="s">
        <v>187</v>
      </c>
      <c r="B70" s="63" t="s">
        <v>188</v>
      </c>
      <c r="C70" s="75" t="n">
        <v>68300</v>
      </c>
      <c r="D70" s="75" t="n">
        <v>68300</v>
      </c>
    </row>
    <row r="75" customFormat="false" ht="12.75" hidden="false" customHeight="false" outlineLevel="0" collapsed="false">
      <c r="A75" s="35" t="s">
        <v>56</v>
      </c>
      <c r="B75" s="35"/>
      <c r="C75" s="35"/>
    </row>
    <row r="76" customFormat="false" ht="12.75" hidden="false" customHeight="false" outlineLevel="0" collapsed="false">
      <c r="A76" s="6" t="s">
        <v>58</v>
      </c>
      <c r="B76" s="50"/>
      <c r="C76" s="5" t="s">
        <v>60</v>
      </c>
    </row>
  </sheetData>
  <mergeCells count="4">
    <mergeCell ref="C4:D4"/>
    <mergeCell ref="A6:D6"/>
    <mergeCell ref="A7:B7"/>
    <mergeCell ref="A75:C7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1.13"/>
    <col collapsed="false" customWidth="true" hidden="false" outlineLevel="0" max="2" min="2" style="50" width="22.42"/>
    <col collapsed="false" customWidth="true" hidden="false" outlineLevel="0" max="3" min="3" style="50" width="52.14"/>
    <col collapsed="false" customWidth="false" hidden="false" outlineLevel="0" max="257" min="4" style="50" width="9.14"/>
  </cols>
  <sheetData>
    <row r="1" customFormat="false" ht="12.75" hidden="false" customHeight="false" outlineLevel="0" collapsed="false">
      <c r="A1" s="48" t="s">
        <v>199</v>
      </c>
      <c r="B1" s="48"/>
      <c r="C1" s="48"/>
    </row>
    <row r="2" customFormat="false" ht="12.75" hidden="false" customHeight="false" outlineLevel="0" collapsed="false">
      <c r="A2" s="48" t="s">
        <v>200</v>
      </c>
      <c r="B2" s="48"/>
      <c r="C2" s="48"/>
    </row>
    <row r="3" customFormat="false" ht="12.75" hidden="false" customHeight="false" outlineLevel="0" collapsed="false">
      <c r="A3" s="48" t="s">
        <v>201</v>
      </c>
      <c r="B3" s="48"/>
      <c r="C3" s="48"/>
    </row>
    <row r="4" customFormat="false" ht="12.75" hidden="false" customHeight="false" outlineLevel="0" collapsed="false">
      <c r="A4" s="48" t="s">
        <v>202</v>
      </c>
      <c r="B4" s="48"/>
      <c r="C4" s="48"/>
    </row>
    <row r="5" customFormat="false" ht="12.75" hidden="false" customHeight="false" outlineLevel="0" collapsed="false">
      <c r="A5" s="47"/>
      <c r="B5" s="47"/>
      <c r="C5" s="47"/>
    </row>
    <row r="6" customFormat="false" ht="29.25" hidden="false" customHeight="true" outlineLevel="0" collapsed="false">
      <c r="A6" s="51" t="s">
        <v>203</v>
      </c>
      <c r="B6" s="51"/>
      <c r="C6" s="51"/>
    </row>
    <row r="7" customFormat="false" ht="12.75" hidden="false" customHeight="false" outlineLevel="0" collapsed="false">
      <c r="A7" s="8"/>
      <c r="B7" s="8"/>
      <c r="C7" s="8"/>
    </row>
    <row r="8" customFormat="false" ht="13.5" hidden="false" customHeight="false" outlineLevel="0" collapsed="false">
      <c r="A8" s="79"/>
    </row>
    <row r="9" customFormat="false" ht="17.25" hidden="false" customHeight="true" outlineLevel="0" collapsed="false">
      <c r="A9" s="80" t="s">
        <v>204</v>
      </c>
      <c r="B9" s="80"/>
      <c r="C9" s="81" t="s">
        <v>205</v>
      </c>
    </row>
    <row r="10" customFormat="false" ht="26.25" hidden="false" customHeight="true" outlineLevel="0" collapsed="false">
      <c r="A10" s="80"/>
      <c r="B10" s="80"/>
      <c r="C10" s="81"/>
    </row>
    <row r="11" customFormat="false" ht="38.25" hidden="false" customHeight="false" outlineLevel="0" collapsed="false">
      <c r="A11" s="82" t="s">
        <v>206</v>
      </c>
      <c r="B11" s="83" t="s">
        <v>207</v>
      </c>
      <c r="C11" s="81"/>
    </row>
    <row r="12" customFormat="false" ht="12.75" hidden="false" customHeight="true" outlineLevel="0" collapsed="false">
      <c r="A12" s="82" t="n">
        <v>1</v>
      </c>
      <c r="B12" s="83" t="n">
        <v>2</v>
      </c>
      <c r="C12" s="84" t="n">
        <v>3</v>
      </c>
    </row>
    <row r="13" customFormat="false" ht="12.75" hidden="false" customHeight="true" outlineLevel="0" collapsed="false">
      <c r="A13" s="85" t="n">
        <v>182</v>
      </c>
      <c r="B13" s="58" t="s">
        <v>208</v>
      </c>
      <c r="C13" s="58"/>
    </row>
    <row r="14" customFormat="false" ht="12.75" hidden="false" customHeight="false" outlineLevel="0" collapsed="false">
      <c r="A14" s="86" t="n">
        <v>182</v>
      </c>
      <c r="B14" s="87" t="s">
        <v>209</v>
      </c>
      <c r="C14" s="88" t="s">
        <v>210</v>
      </c>
    </row>
    <row r="15" customFormat="false" ht="12.75" hidden="false" customHeight="false" outlineLevel="0" collapsed="false">
      <c r="A15" s="86" t="n">
        <v>182</v>
      </c>
      <c r="B15" s="87" t="s">
        <v>211</v>
      </c>
      <c r="C15" s="89" t="s">
        <v>212</v>
      </c>
    </row>
    <row r="16" customFormat="false" ht="38.25" hidden="false" customHeight="false" outlineLevel="0" collapsed="false">
      <c r="A16" s="86" t="n">
        <v>182</v>
      </c>
      <c r="B16" s="90" t="s">
        <v>213</v>
      </c>
      <c r="C16" s="91" t="s">
        <v>96</v>
      </c>
    </row>
    <row r="17" customFormat="false" ht="25.5" hidden="false" customHeight="false" outlineLevel="0" collapsed="false">
      <c r="A17" s="86" t="n">
        <v>182</v>
      </c>
      <c r="B17" s="90" t="s">
        <v>214</v>
      </c>
      <c r="C17" s="91" t="s">
        <v>215</v>
      </c>
    </row>
    <row r="18" customFormat="false" ht="25.5" hidden="false" customHeight="false" outlineLevel="0" collapsed="false">
      <c r="A18" s="86" t="n">
        <v>182</v>
      </c>
      <c r="B18" s="90" t="s">
        <v>216</v>
      </c>
      <c r="C18" s="91" t="s">
        <v>106</v>
      </c>
    </row>
    <row r="19" customFormat="false" ht="26.25" hidden="false" customHeight="false" outlineLevel="0" collapsed="false">
      <c r="A19" s="92" t="n">
        <v>182</v>
      </c>
      <c r="B19" s="93" t="s">
        <v>217</v>
      </c>
      <c r="C19" s="94" t="s">
        <v>218</v>
      </c>
    </row>
    <row r="20" customFormat="false" ht="12.75" hidden="false" customHeight="true" outlineLevel="0" collapsed="false">
      <c r="A20" s="95" t="s">
        <v>219</v>
      </c>
      <c r="B20" s="95"/>
      <c r="C20" s="95"/>
    </row>
    <row r="21" customFormat="false" ht="12.75" hidden="false" customHeight="false" outlineLevel="0" collapsed="false">
      <c r="A21" s="96"/>
      <c r="B21" s="96"/>
      <c r="C21" s="96"/>
    </row>
    <row r="22" customFormat="false" ht="12.75" hidden="false" customHeight="false" outlineLevel="0" collapsed="false">
      <c r="A22" s="96"/>
      <c r="B22" s="96"/>
      <c r="C22" s="96"/>
    </row>
    <row r="23" customFormat="false" ht="12.75" hidden="false" customHeight="true" outlineLevel="0" collapsed="false">
      <c r="A23" s="35"/>
      <c r="B23" s="35"/>
    </row>
    <row r="24" customFormat="false" ht="12.75" hidden="false" customHeight="true" outlineLevel="0" collapsed="false">
      <c r="A24" s="35" t="s">
        <v>56</v>
      </c>
      <c r="B24" s="35"/>
      <c r="C24" s="35"/>
    </row>
    <row r="25" customFormat="false" ht="12.75" hidden="false" customHeight="false" outlineLevel="0" collapsed="false">
      <c r="A25" s="6" t="s">
        <v>58</v>
      </c>
      <c r="C25" s="5" t="s">
        <v>60</v>
      </c>
    </row>
  </sheetData>
  <mergeCells count="12">
    <mergeCell ref="A1:C1"/>
    <mergeCell ref="A2:C2"/>
    <mergeCell ref="A3:C3"/>
    <mergeCell ref="A4:C4"/>
    <mergeCell ref="A6:C6"/>
    <mergeCell ref="A7:C7"/>
    <mergeCell ref="A9:B10"/>
    <mergeCell ref="C9:C11"/>
    <mergeCell ref="B13:C13"/>
    <mergeCell ref="A20:C20"/>
    <mergeCell ref="A23:B23"/>
    <mergeCell ref="A24:C24"/>
  </mergeCells>
  <printOptions headings="false" gridLines="false" gridLinesSet="true" horizontalCentered="false" verticalCentered="false"/>
  <pageMargins left="0.75" right="0.75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20.85"/>
    <col collapsed="false" customWidth="true" hidden="false" outlineLevel="0" max="3" min="3" style="11" width="55.7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7"/>
      <c r="B1" s="48" t="s">
        <v>220</v>
      </c>
      <c r="C1" s="48"/>
    </row>
    <row r="2" customFormat="false" ht="12.75" hidden="false" customHeight="false" outlineLevel="0" collapsed="false">
      <c r="A2" s="47"/>
      <c r="B2" s="48" t="s">
        <v>221</v>
      </c>
      <c r="C2" s="48"/>
    </row>
    <row r="3" customFormat="false" ht="12.75" hidden="false" customHeight="false" outlineLevel="0" collapsed="false">
      <c r="A3" s="47"/>
      <c r="B3" s="48" t="s">
        <v>63</v>
      </c>
      <c r="C3" s="48"/>
    </row>
    <row r="4" customFormat="false" ht="12.75" hidden="false" customHeight="false" outlineLevel="0" collapsed="false">
      <c r="A4" s="47"/>
      <c r="B4" s="48" t="s">
        <v>222</v>
      </c>
      <c r="C4" s="48"/>
    </row>
    <row r="5" customFormat="false" ht="12.75" hidden="false" customHeight="false" outlineLevel="0" collapsed="false">
      <c r="A5" s="47"/>
      <c r="B5" s="47"/>
      <c r="C5" s="47"/>
    </row>
    <row r="6" customFormat="false" ht="12.75" hidden="false" customHeight="true" outlineLevel="0" collapsed="false">
      <c r="A6" s="97" t="s">
        <v>223</v>
      </c>
      <c r="B6" s="97"/>
      <c r="C6" s="97"/>
    </row>
    <row r="7" customFormat="false" ht="12.75" hidden="false" customHeight="false" outlineLevel="0" collapsed="false">
      <c r="A7" s="8" t="s">
        <v>224</v>
      </c>
      <c r="B7" s="8"/>
      <c r="C7" s="8"/>
    </row>
    <row r="8" customFormat="false" ht="13.5" hidden="false" customHeight="false" outlineLevel="0" collapsed="false">
      <c r="A8" s="79"/>
      <c r="B8" s="50"/>
      <c r="C8" s="50"/>
    </row>
    <row r="9" customFormat="false" ht="44.25" hidden="false" customHeight="true" outlineLevel="0" collapsed="false">
      <c r="A9" s="98" t="s">
        <v>225</v>
      </c>
      <c r="B9" s="98"/>
      <c r="C9" s="81" t="s">
        <v>205</v>
      </c>
    </row>
    <row r="10" customFormat="false" ht="51" hidden="false" customHeight="false" outlineLevel="0" collapsed="false">
      <c r="A10" s="99" t="s">
        <v>206</v>
      </c>
      <c r="B10" s="83" t="s">
        <v>207</v>
      </c>
      <c r="C10" s="81"/>
    </row>
    <row r="11" customFormat="false" ht="12.75" hidden="false" customHeight="false" outlineLevel="0" collapsed="false">
      <c r="A11" s="100" t="n">
        <v>1</v>
      </c>
      <c r="B11" s="101" t="n">
        <v>2</v>
      </c>
      <c r="C11" s="102" t="n">
        <v>3</v>
      </c>
    </row>
    <row r="12" customFormat="false" ht="32.25" hidden="false" customHeight="true" outlineLevel="0" collapsed="false">
      <c r="A12" s="103" t="n">
        <v>914</v>
      </c>
      <c r="B12" s="58" t="s">
        <v>226</v>
      </c>
      <c r="C12" s="58"/>
    </row>
    <row r="13" customFormat="false" ht="78.75" hidden="false" customHeight="true" outlineLevel="0" collapsed="false">
      <c r="A13" s="86" t="n">
        <v>914</v>
      </c>
      <c r="B13" s="104" t="s">
        <v>113</v>
      </c>
      <c r="C13" s="91" t="s">
        <v>114</v>
      </c>
    </row>
    <row r="14" customFormat="false" ht="66.75" hidden="false" customHeight="true" outlineLevel="0" collapsed="false">
      <c r="A14" s="86" t="n">
        <v>914</v>
      </c>
      <c r="B14" s="104" t="s">
        <v>115</v>
      </c>
      <c r="C14" s="91" t="s">
        <v>116</v>
      </c>
    </row>
    <row r="15" customFormat="false" ht="63.75" hidden="false" customHeight="false" outlineLevel="0" collapsed="false">
      <c r="A15" s="86" t="n">
        <v>914</v>
      </c>
      <c r="B15" s="90" t="s">
        <v>227</v>
      </c>
      <c r="C15" s="91" t="s">
        <v>228</v>
      </c>
    </row>
    <row r="16" customFormat="false" ht="51" hidden="false" customHeight="false" outlineLevel="0" collapsed="false">
      <c r="A16" s="86" t="n">
        <v>914</v>
      </c>
      <c r="B16" s="90" t="s">
        <v>229</v>
      </c>
      <c r="C16" s="91" t="s">
        <v>136</v>
      </c>
    </row>
    <row r="17" customFormat="false" ht="66.75" hidden="false" customHeight="true" outlineLevel="0" collapsed="false">
      <c r="A17" s="86" t="n">
        <v>914</v>
      </c>
      <c r="B17" s="90" t="s">
        <v>230</v>
      </c>
      <c r="C17" s="88" t="s">
        <v>142</v>
      </c>
    </row>
    <row r="18" customFormat="false" ht="63.75" hidden="false" customHeight="true" outlineLevel="0" collapsed="false">
      <c r="A18" s="86" t="n">
        <v>914</v>
      </c>
      <c r="B18" s="90" t="s">
        <v>231</v>
      </c>
      <c r="C18" s="91" t="s">
        <v>232</v>
      </c>
    </row>
    <row r="19" customFormat="false" ht="76.5" hidden="false" customHeight="false" outlineLevel="0" collapsed="false">
      <c r="A19" s="86" t="n">
        <v>914</v>
      </c>
      <c r="B19" s="90" t="s">
        <v>233</v>
      </c>
      <c r="C19" s="91" t="s">
        <v>234</v>
      </c>
    </row>
    <row r="20" customFormat="false" ht="76.5" hidden="false" customHeight="false" outlineLevel="0" collapsed="false">
      <c r="A20" s="86" t="n">
        <v>914</v>
      </c>
      <c r="B20" s="90" t="s">
        <v>235</v>
      </c>
      <c r="C20" s="91" t="s">
        <v>236</v>
      </c>
    </row>
    <row r="21" customFormat="false" ht="38.25" hidden="false" customHeight="false" outlineLevel="0" collapsed="false">
      <c r="A21" s="86" t="n">
        <v>914</v>
      </c>
      <c r="B21" s="90" t="s">
        <v>237</v>
      </c>
      <c r="C21" s="91" t="s">
        <v>238</v>
      </c>
    </row>
    <row r="22" customFormat="false" ht="38.25" hidden="false" customHeight="false" outlineLevel="0" collapsed="false">
      <c r="A22" s="86" t="n">
        <v>914</v>
      </c>
      <c r="B22" s="90" t="s">
        <v>239</v>
      </c>
      <c r="C22" s="91" t="s">
        <v>240</v>
      </c>
    </row>
    <row r="23" customFormat="false" ht="25.5" hidden="false" customHeight="false" outlineLevel="0" collapsed="false">
      <c r="A23" s="86" t="n">
        <v>914</v>
      </c>
      <c r="B23" s="90" t="s">
        <v>241</v>
      </c>
      <c r="C23" s="91" t="s">
        <v>242</v>
      </c>
    </row>
    <row r="24" customFormat="false" ht="17.25" hidden="false" customHeight="true" outlineLevel="0" collapsed="false">
      <c r="A24" s="86" t="n">
        <v>914</v>
      </c>
      <c r="B24" s="90" t="s">
        <v>243</v>
      </c>
      <c r="C24" s="105" t="s">
        <v>244</v>
      </c>
    </row>
    <row r="25" customFormat="false" ht="25.5" hidden="false" customHeight="false" outlineLevel="0" collapsed="false">
      <c r="A25" s="86" t="n">
        <v>914</v>
      </c>
      <c r="B25" s="104" t="s">
        <v>245</v>
      </c>
      <c r="C25" s="91" t="s">
        <v>172</v>
      </c>
    </row>
    <row r="26" customFormat="false" ht="30.75" hidden="false" customHeight="true" outlineLevel="0" collapsed="false">
      <c r="A26" s="86" t="n">
        <v>914</v>
      </c>
      <c r="B26" s="104" t="s">
        <v>246</v>
      </c>
      <c r="C26" s="91" t="s">
        <v>176</v>
      </c>
    </row>
    <row r="27" customFormat="false" ht="12.75" hidden="false" customHeight="false" outlineLevel="0" collapsed="false">
      <c r="A27" s="86" t="n">
        <v>914</v>
      </c>
      <c r="B27" s="106" t="s">
        <v>247</v>
      </c>
      <c r="C27" s="91" t="s">
        <v>182</v>
      </c>
    </row>
    <row r="28" customFormat="false" ht="38.25" hidden="false" customHeight="false" outlineLevel="0" collapsed="false">
      <c r="A28" s="86" t="n">
        <v>914</v>
      </c>
      <c r="B28" s="104" t="s">
        <v>248</v>
      </c>
      <c r="C28" s="91" t="s">
        <v>188</v>
      </c>
    </row>
    <row r="29" customFormat="false" ht="38.25" hidden="false" customHeight="false" outlineLevel="0" collapsed="false">
      <c r="A29" s="86" t="n">
        <v>914</v>
      </c>
      <c r="B29" s="104" t="s">
        <v>249</v>
      </c>
      <c r="C29" s="91" t="s">
        <v>250</v>
      </c>
    </row>
    <row r="30" customFormat="false" ht="38.25" hidden="false" customHeight="false" outlineLevel="0" collapsed="false">
      <c r="A30" s="99" t="n">
        <v>914</v>
      </c>
      <c r="B30" s="83" t="s">
        <v>251</v>
      </c>
      <c r="C30" s="91" t="s">
        <v>252</v>
      </c>
    </row>
    <row r="31" customFormat="false" ht="63.75" hidden="false" customHeight="false" outlineLevel="0" collapsed="false">
      <c r="A31" s="99" t="n">
        <v>914</v>
      </c>
      <c r="B31" s="107" t="s">
        <v>253</v>
      </c>
      <c r="C31" s="91" t="s">
        <v>194</v>
      </c>
    </row>
    <row r="32" customFormat="false" ht="29.25" hidden="false" customHeight="true" outlineLevel="0" collapsed="false">
      <c r="A32" s="99" t="n">
        <v>914</v>
      </c>
      <c r="B32" s="107" t="s">
        <v>254</v>
      </c>
      <c r="C32" s="91" t="s">
        <v>255</v>
      </c>
    </row>
    <row r="33" customFormat="false" ht="25.5" hidden="false" customHeight="false" outlineLevel="0" collapsed="false">
      <c r="A33" s="108" t="n">
        <v>914</v>
      </c>
      <c r="B33" s="109" t="s">
        <v>256</v>
      </c>
      <c r="C33" s="91" t="s">
        <v>257</v>
      </c>
    </row>
    <row r="34" customFormat="false" ht="76.5" hidden="false" customHeight="true" outlineLevel="0" collapsed="false">
      <c r="A34" s="108" t="n">
        <v>914</v>
      </c>
      <c r="B34" s="109" t="s">
        <v>258</v>
      </c>
      <c r="C34" s="91" t="s">
        <v>259</v>
      </c>
    </row>
    <row r="35" customFormat="false" ht="39" hidden="false" customHeight="false" outlineLevel="0" collapsed="false">
      <c r="A35" s="110" t="n">
        <v>914</v>
      </c>
      <c r="B35" s="111" t="s">
        <v>260</v>
      </c>
      <c r="C35" s="112" t="s">
        <v>261</v>
      </c>
    </row>
    <row r="36" customFormat="false" ht="31.5" hidden="false" customHeight="true" outlineLevel="0" collapsed="false">
      <c r="A36" s="113"/>
      <c r="B36" s="113"/>
      <c r="C36" s="113"/>
    </row>
    <row r="37" customFormat="false" ht="12.75" hidden="false" customHeight="false" outlineLevel="0" collapsed="false">
      <c r="A37" s="96"/>
      <c r="B37" s="96"/>
      <c r="C37" s="96"/>
    </row>
    <row r="38" customFormat="false" ht="12.75" hidden="false" customHeight="false" outlineLevel="0" collapsed="false">
      <c r="A38" s="49" t="s">
        <v>262</v>
      </c>
      <c r="B38" s="49"/>
      <c r="C38" s="50" t="s">
        <v>263</v>
      </c>
    </row>
    <row r="39" customFormat="false" ht="12.75" hidden="false" customHeight="false" outlineLevel="0" collapsed="false">
      <c r="A39" s="35" t="s">
        <v>58</v>
      </c>
      <c r="B39" s="35"/>
      <c r="C39" s="35"/>
    </row>
    <row r="40" customFormat="false" ht="12.75" hidden="false" customHeight="false" outlineLevel="0" collapsed="false">
      <c r="C40" s="5"/>
    </row>
  </sheetData>
  <mergeCells count="11">
    <mergeCell ref="B1:C1"/>
    <mergeCell ref="B2:C2"/>
    <mergeCell ref="B3:C3"/>
    <mergeCell ref="B4:C4"/>
    <mergeCell ref="A6:C6"/>
    <mergeCell ref="A7:C7"/>
    <mergeCell ref="A9:B9"/>
    <mergeCell ref="C9:C10"/>
    <mergeCell ref="B12:C12"/>
    <mergeCell ref="A36:C36"/>
    <mergeCell ref="A39:C39"/>
  </mergeCells>
  <printOptions headings="false" gridLines="false" gridLinesSet="true" horizontalCentered="false" verticalCentered="false"/>
  <pageMargins left="0.75" right="0.75" top="0.7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20.7"/>
    <col collapsed="false" customWidth="true" hidden="false" outlineLevel="0" max="3" min="3" style="11" width="58.28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7"/>
      <c r="B1" s="47"/>
      <c r="C1" s="48" t="s">
        <v>264</v>
      </c>
      <c r="D1" s="49"/>
    </row>
    <row r="2" customFormat="false" ht="12.75" hidden="false" customHeight="false" outlineLevel="0" collapsed="false">
      <c r="A2" s="47"/>
      <c r="B2" s="47"/>
      <c r="C2" s="48" t="s">
        <v>62</v>
      </c>
      <c r="D2" s="49"/>
    </row>
    <row r="3" customFormat="false" ht="12.75" hidden="false" customHeight="false" outlineLevel="0" collapsed="false">
      <c r="A3" s="47"/>
      <c r="B3" s="47"/>
      <c r="C3" s="48" t="s">
        <v>63</v>
      </c>
      <c r="D3" s="49"/>
    </row>
    <row r="4" customFormat="false" ht="12.75" hidden="false" customHeight="false" outlineLevel="0" collapsed="false">
      <c r="A4" s="47"/>
      <c r="B4" s="47"/>
      <c r="C4" s="35" t="s">
        <v>265</v>
      </c>
      <c r="D4" s="35"/>
    </row>
    <row r="5" customFormat="false" ht="12.75" hidden="false" customHeight="false" outlineLevel="0" collapsed="false">
      <c r="A5" s="5"/>
      <c r="B5" s="50"/>
      <c r="C5" s="50"/>
    </row>
    <row r="6" customFormat="false" ht="14.45" hidden="false" customHeight="true" outlineLevel="0" collapsed="false">
      <c r="A6" s="51" t="s">
        <v>266</v>
      </c>
      <c r="B6" s="51"/>
      <c r="C6" s="51"/>
    </row>
    <row r="7" customFormat="false" ht="14.45" hidden="false" customHeight="true" outlineLevel="0" collapsed="false">
      <c r="A7" s="51" t="s">
        <v>267</v>
      </c>
      <c r="B7" s="51"/>
      <c r="C7" s="51"/>
    </row>
    <row r="8" customFormat="false" ht="14.45" hidden="false" customHeight="true" outlineLevel="0" collapsed="false">
      <c r="A8" s="51" t="s">
        <v>268</v>
      </c>
      <c r="B8" s="51"/>
      <c r="C8" s="51"/>
    </row>
    <row r="9" customFormat="false" ht="16.5" hidden="false" customHeight="true" outlineLevel="0" collapsed="false">
      <c r="A9" s="6"/>
      <c r="B9" s="4"/>
      <c r="C9" s="4"/>
    </row>
    <row r="10" customFormat="false" ht="51" hidden="false" customHeight="false" outlineLevel="0" collapsed="false">
      <c r="A10" s="98" t="s">
        <v>269</v>
      </c>
      <c r="B10" s="114" t="s">
        <v>270</v>
      </c>
      <c r="C10" s="81" t="s">
        <v>271</v>
      </c>
    </row>
    <row r="11" customFormat="false" ht="12.75" hidden="false" customHeight="false" outlineLevel="0" collapsed="false">
      <c r="A11" s="62" t="n">
        <v>1</v>
      </c>
      <c r="B11" s="83" t="n">
        <v>2</v>
      </c>
      <c r="C11" s="84" t="n">
        <v>3</v>
      </c>
    </row>
    <row r="12" customFormat="false" ht="33.75" hidden="false" customHeight="true" outlineLevel="0" collapsed="false">
      <c r="A12" s="99" t="n">
        <v>914</v>
      </c>
      <c r="B12" s="58" t="s">
        <v>272</v>
      </c>
      <c r="C12" s="58"/>
    </row>
    <row r="13" customFormat="false" ht="33.75" hidden="false" customHeight="true" outlineLevel="0" collapsed="false">
      <c r="A13" s="99" t="n">
        <v>914</v>
      </c>
      <c r="B13" s="83" t="s">
        <v>273</v>
      </c>
      <c r="C13" s="115" t="s">
        <v>48</v>
      </c>
    </row>
    <row r="14" customFormat="false" ht="33.75" hidden="false" customHeight="true" outlineLevel="0" collapsed="false">
      <c r="A14" s="116" t="n">
        <v>914</v>
      </c>
      <c r="B14" s="117" t="s">
        <v>274</v>
      </c>
      <c r="C14" s="118" t="s">
        <v>275</v>
      </c>
    </row>
    <row r="15" customFormat="false" ht="15.75" hidden="false" customHeight="true" outlineLevel="0" collapsed="false">
      <c r="A15" s="35"/>
      <c r="B15" s="35"/>
      <c r="C15" s="35"/>
    </row>
    <row r="16" customFormat="false" ht="15.75" hidden="false" customHeight="true" outlineLevel="0" collapsed="false">
      <c r="A16" s="35"/>
      <c r="B16" s="35"/>
      <c r="C16" s="35"/>
    </row>
    <row r="17" customFormat="false" ht="15.75" hidden="false" customHeight="true" outlineLevel="0" collapsed="false">
      <c r="A17" s="35"/>
      <c r="B17" s="35"/>
      <c r="C17" s="35"/>
    </row>
    <row r="18" customFormat="false" ht="12.75" hidden="false" customHeight="false" outlineLevel="0" collapsed="false">
      <c r="A18" s="6" t="s">
        <v>262</v>
      </c>
      <c r="B18" s="6"/>
      <c r="C18" s="6"/>
    </row>
    <row r="19" customFormat="false" ht="15.75" hidden="false" customHeight="true" outlineLevel="0" collapsed="false">
      <c r="A19" s="35" t="s">
        <v>276</v>
      </c>
      <c r="B19" s="35"/>
      <c r="C19" s="35"/>
    </row>
    <row r="20" customFormat="false" ht="12.75" hidden="false" customHeight="false" outlineLevel="0" collapsed="false">
      <c r="A20" s="50"/>
      <c r="B20" s="50"/>
      <c r="C20" s="50"/>
    </row>
    <row r="21" customFormat="false" ht="12.75" hidden="false" customHeight="false" outlineLevel="0" collapsed="false">
      <c r="A21" s="50"/>
      <c r="B21" s="50"/>
      <c r="C21" s="50"/>
    </row>
    <row r="22" customFormat="false" ht="12.75" hidden="false" customHeight="false" outlineLevel="0" collapsed="false">
      <c r="A22" s="50"/>
      <c r="B22" s="50"/>
      <c r="C22" s="50"/>
    </row>
    <row r="23" customFormat="false" ht="12.75" hidden="false" customHeight="false" outlineLevel="0" collapsed="false">
      <c r="A23" s="50"/>
      <c r="B23" s="50"/>
      <c r="C23" s="50"/>
    </row>
  </sheetData>
  <mergeCells count="9">
    <mergeCell ref="C4:D4"/>
    <mergeCell ref="A6:C6"/>
    <mergeCell ref="A7:C7"/>
    <mergeCell ref="A8:C8"/>
    <mergeCell ref="B9:C9"/>
    <mergeCell ref="B12:C12"/>
    <mergeCell ref="A15:C15"/>
    <mergeCell ref="A17:C17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8.85"/>
    <col collapsed="false" customWidth="true" hidden="false" outlineLevel="0" max="2" min="2" style="38" width="5.71"/>
    <col collapsed="false" customWidth="true" hidden="false" outlineLevel="0" max="3" min="3" style="38" width="4.99"/>
    <col collapsed="false" customWidth="true" hidden="false" outlineLevel="0" max="4" min="4" style="39" width="4.41"/>
    <col collapsed="false" customWidth="true" hidden="false" outlineLevel="0" max="5" min="5" style="38" width="13.14"/>
    <col collapsed="false" customWidth="true" hidden="false" outlineLevel="0" max="6" min="6" style="39" width="4.14"/>
    <col collapsed="false" customWidth="true" hidden="false" outlineLevel="0" max="7" min="7" style="38" width="9.56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C1" s="119" t="s">
        <v>277</v>
      </c>
      <c r="D1" s="119"/>
      <c r="E1" s="119"/>
      <c r="F1" s="119"/>
      <c r="G1" s="119"/>
    </row>
    <row r="2" customFormat="false" ht="12.75" hidden="false" customHeight="false" outlineLevel="0" collapsed="false">
      <c r="C2" s="119" t="s">
        <v>278</v>
      </c>
      <c r="D2" s="119"/>
      <c r="E2" s="119"/>
      <c r="F2" s="119"/>
      <c r="G2" s="119"/>
      <c r="I2" s="120" t="s">
        <v>279</v>
      </c>
      <c r="J2" s="120"/>
      <c r="K2" s="120"/>
      <c r="L2" s="120"/>
    </row>
    <row r="3" customFormat="false" ht="12.75" hidden="false" customHeight="false" outlineLevel="0" collapsed="false">
      <c r="C3" s="119" t="s">
        <v>280</v>
      </c>
      <c r="D3" s="119"/>
      <c r="E3" s="119"/>
      <c r="F3" s="119"/>
      <c r="G3" s="119"/>
      <c r="I3" s="120" t="s">
        <v>281</v>
      </c>
      <c r="J3" s="120"/>
      <c r="K3" s="120"/>
      <c r="L3" s="120"/>
    </row>
    <row r="4" customFormat="false" ht="12.75" hidden="false" customHeight="false" outlineLevel="0" collapsed="false">
      <c r="C4" s="119" t="s">
        <v>282</v>
      </c>
      <c r="D4" s="119"/>
      <c r="E4" s="119"/>
      <c r="F4" s="119"/>
      <c r="G4" s="119"/>
      <c r="I4" s="120"/>
      <c r="J4" s="120"/>
      <c r="K4" s="120"/>
      <c r="L4" s="120"/>
    </row>
    <row r="6" customFormat="false" ht="12.75" hidden="false" customHeight="false" outlineLevel="0" collapsed="false">
      <c r="A6" s="8" t="s">
        <v>28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28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121" t="s">
        <v>285</v>
      </c>
      <c r="B8" s="121"/>
      <c r="C8" s="121"/>
      <c r="D8" s="121"/>
      <c r="E8" s="121"/>
      <c r="F8" s="121"/>
      <c r="G8" s="121"/>
    </row>
    <row r="9" customFormat="false" ht="19.5" hidden="false" customHeight="false" outlineLevel="0" collapsed="false">
      <c r="D9" s="38"/>
      <c r="F9" s="38"/>
      <c r="G9" s="122" t="s">
        <v>7</v>
      </c>
      <c r="K9" s="123"/>
      <c r="L9" s="123"/>
      <c r="M9" s="123"/>
      <c r="N9" s="123"/>
      <c r="O9" s="123"/>
      <c r="P9" s="123"/>
    </row>
    <row r="10" customFormat="false" ht="12.75" hidden="false" customHeight="true" outlineLevel="0" collapsed="false">
      <c r="A10" s="124" t="s">
        <v>286</v>
      </c>
      <c r="B10" s="125" t="s">
        <v>287</v>
      </c>
      <c r="C10" s="125" t="s">
        <v>288</v>
      </c>
      <c r="D10" s="126" t="s">
        <v>289</v>
      </c>
      <c r="E10" s="125" t="s">
        <v>290</v>
      </c>
      <c r="F10" s="126" t="s">
        <v>291</v>
      </c>
      <c r="G10" s="127" t="s">
        <v>292</v>
      </c>
      <c r="K10" s="123"/>
      <c r="L10" s="123"/>
      <c r="M10" s="123"/>
      <c r="N10" s="123"/>
      <c r="O10" s="123"/>
      <c r="P10" s="123"/>
    </row>
    <row r="11" customFormat="false" ht="42.75" hidden="false" customHeight="true" outlineLevel="0" collapsed="false">
      <c r="A11" s="124"/>
      <c r="B11" s="125"/>
      <c r="C11" s="125"/>
      <c r="D11" s="126"/>
      <c r="E11" s="125"/>
      <c r="F11" s="126"/>
      <c r="G11" s="127"/>
      <c r="K11" s="123"/>
      <c r="L11" s="123"/>
      <c r="M11" s="123"/>
      <c r="N11" s="123"/>
      <c r="O11" s="123"/>
      <c r="P11" s="123"/>
    </row>
    <row r="12" customFormat="false" ht="19.5" hidden="false" customHeight="true" outlineLevel="0" collapsed="false">
      <c r="A12" s="128" t="s">
        <v>293</v>
      </c>
      <c r="B12" s="129"/>
      <c r="C12" s="129"/>
      <c r="D12" s="129"/>
      <c r="E12" s="129" t="s">
        <v>294</v>
      </c>
      <c r="F12" s="129"/>
      <c r="G12" s="130" t="n">
        <f aca="false">G13</f>
        <v>4733500</v>
      </c>
      <c r="H12" s="46"/>
      <c r="I12" s="46"/>
      <c r="J12" s="46"/>
      <c r="K12" s="123"/>
      <c r="L12" s="123"/>
      <c r="M12" s="123"/>
      <c r="N12" s="123"/>
      <c r="O12" s="123"/>
      <c r="P12" s="123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</row>
    <row r="13" customFormat="false" ht="54.75" hidden="false" customHeight="true" outlineLevel="0" collapsed="false">
      <c r="A13" s="131" t="s">
        <v>295</v>
      </c>
      <c r="B13" s="132" t="s">
        <v>296</v>
      </c>
      <c r="C13" s="133"/>
      <c r="D13" s="133"/>
      <c r="E13" s="133"/>
      <c r="F13" s="133"/>
      <c r="G13" s="134" t="n">
        <f aca="false">G14+G28+G35+G41+G54+G68+G75</f>
        <v>4733500</v>
      </c>
      <c r="J13" s="135"/>
    </row>
    <row r="14" customFormat="false" ht="15" hidden="false" customHeight="true" outlineLevel="0" collapsed="false">
      <c r="A14" s="136" t="s">
        <v>297</v>
      </c>
      <c r="B14" s="137" t="s">
        <v>296</v>
      </c>
      <c r="C14" s="137" t="s">
        <v>298</v>
      </c>
      <c r="D14" s="137"/>
      <c r="E14" s="137"/>
      <c r="F14" s="137"/>
      <c r="G14" s="138" t="n">
        <f aca="false">G15+G21</f>
        <v>1943038</v>
      </c>
    </row>
    <row r="15" customFormat="false" ht="37.5" hidden="false" customHeight="true" outlineLevel="0" collapsed="false">
      <c r="A15" s="136" t="s">
        <v>299</v>
      </c>
      <c r="B15" s="137" t="s">
        <v>296</v>
      </c>
      <c r="C15" s="137" t="s">
        <v>298</v>
      </c>
      <c r="D15" s="137" t="s">
        <v>300</v>
      </c>
      <c r="E15" s="137"/>
      <c r="F15" s="137"/>
      <c r="G15" s="138" t="n">
        <f aca="false">G16</f>
        <v>592013</v>
      </c>
    </row>
    <row r="16" customFormat="false" ht="51" hidden="false" customHeight="false" outlineLevel="0" collapsed="false">
      <c r="A16" s="139" t="s">
        <v>301</v>
      </c>
      <c r="B16" s="140" t="s">
        <v>296</v>
      </c>
      <c r="C16" s="140" t="s">
        <v>298</v>
      </c>
      <c r="D16" s="140" t="s">
        <v>300</v>
      </c>
      <c r="E16" s="141" t="s">
        <v>302</v>
      </c>
      <c r="F16" s="140"/>
      <c r="G16" s="65" t="n">
        <f aca="false">G17</f>
        <v>592013</v>
      </c>
    </row>
    <row r="17" customFormat="false" ht="51" hidden="false" customHeight="false" outlineLevel="0" collapsed="false">
      <c r="A17" s="139" t="s">
        <v>303</v>
      </c>
      <c r="B17" s="140" t="s">
        <v>296</v>
      </c>
      <c r="C17" s="140" t="s">
        <v>298</v>
      </c>
      <c r="D17" s="140" t="s">
        <v>300</v>
      </c>
      <c r="E17" s="141" t="s">
        <v>304</v>
      </c>
      <c r="F17" s="140"/>
      <c r="G17" s="65" t="n">
        <f aca="false">G18</f>
        <v>592013</v>
      </c>
    </row>
    <row r="18" customFormat="false" ht="25.5" hidden="false" customHeight="false" outlineLevel="0" collapsed="false">
      <c r="A18" s="142" t="s">
        <v>305</v>
      </c>
      <c r="B18" s="140" t="s">
        <v>296</v>
      </c>
      <c r="C18" s="140" t="s">
        <v>298</v>
      </c>
      <c r="D18" s="140" t="s">
        <v>300</v>
      </c>
      <c r="E18" s="141" t="s">
        <v>306</v>
      </c>
      <c r="F18" s="140"/>
      <c r="G18" s="65" t="n">
        <v>592013</v>
      </c>
    </row>
    <row r="19" customFormat="false" ht="80.25" hidden="false" customHeight="true" outlineLevel="0" collapsed="false">
      <c r="A19" s="143" t="s">
        <v>307</v>
      </c>
      <c r="B19" s="140" t="s">
        <v>296</v>
      </c>
      <c r="C19" s="140" t="s">
        <v>298</v>
      </c>
      <c r="D19" s="140" t="s">
        <v>300</v>
      </c>
      <c r="E19" s="140" t="s">
        <v>308</v>
      </c>
      <c r="F19" s="140" t="s">
        <v>309</v>
      </c>
      <c r="G19" s="65" t="n">
        <v>592013</v>
      </c>
    </row>
    <row r="20" customFormat="false" ht="38.25" hidden="true" customHeight="false" outlineLevel="0" collapsed="false">
      <c r="A20" s="143" t="s">
        <v>310</v>
      </c>
      <c r="B20" s="140" t="s">
        <v>296</v>
      </c>
      <c r="C20" s="140" t="s">
        <v>298</v>
      </c>
      <c r="D20" s="140" t="s">
        <v>300</v>
      </c>
      <c r="E20" s="140" t="s">
        <v>308</v>
      </c>
      <c r="F20" s="140" t="s">
        <v>311</v>
      </c>
      <c r="G20" s="65"/>
    </row>
    <row r="21" s="45" customFormat="true" ht="51" hidden="false" customHeight="false" outlineLevel="0" collapsed="false">
      <c r="A21" s="136" t="s">
        <v>312</v>
      </c>
      <c r="B21" s="137" t="s">
        <v>296</v>
      </c>
      <c r="C21" s="137" t="s">
        <v>298</v>
      </c>
      <c r="D21" s="137" t="s">
        <v>313</v>
      </c>
      <c r="E21" s="137"/>
      <c r="F21" s="137"/>
      <c r="G21" s="138" t="n">
        <f aca="false">G24</f>
        <v>1351025</v>
      </c>
    </row>
    <row r="22" customFormat="false" ht="51" hidden="false" customHeight="false" outlineLevel="0" collapsed="false">
      <c r="A22" s="139" t="s">
        <v>301</v>
      </c>
      <c r="B22" s="140" t="s">
        <v>296</v>
      </c>
      <c r="C22" s="140" t="s">
        <v>298</v>
      </c>
      <c r="D22" s="140" t="s">
        <v>313</v>
      </c>
      <c r="E22" s="141" t="s">
        <v>302</v>
      </c>
      <c r="F22" s="140"/>
      <c r="G22" s="65" t="n">
        <f aca="false">G24</f>
        <v>1351025</v>
      </c>
    </row>
    <row r="23" customFormat="false" ht="37.5" hidden="false" customHeight="true" outlineLevel="0" collapsed="false">
      <c r="A23" s="139" t="s">
        <v>303</v>
      </c>
      <c r="B23" s="140" t="s">
        <v>296</v>
      </c>
      <c r="C23" s="140" t="s">
        <v>298</v>
      </c>
      <c r="D23" s="140" t="s">
        <v>313</v>
      </c>
      <c r="E23" s="141" t="s">
        <v>304</v>
      </c>
      <c r="F23" s="140"/>
      <c r="G23" s="65" t="n">
        <f aca="false">G24</f>
        <v>1351025</v>
      </c>
    </row>
    <row r="24" customFormat="false" ht="38.25" hidden="false" customHeight="false" outlineLevel="0" collapsed="false">
      <c r="A24" s="144" t="s">
        <v>314</v>
      </c>
      <c r="B24" s="140" t="s">
        <v>296</v>
      </c>
      <c r="C24" s="140" t="s">
        <v>298</v>
      </c>
      <c r="D24" s="140" t="s">
        <v>313</v>
      </c>
      <c r="E24" s="141" t="s">
        <v>315</v>
      </c>
      <c r="F24" s="140"/>
      <c r="G24" s="65" t="n">
        <f aca="false">SUM(G25:G27)</f>
        <v>1351025</v>
      </c>
    </row>
    <row r="25" customFormat="false" ht="76.5" hidden="false" customHeight="false" outlineLevel="0" collapsed="false">
      <c r="A25" s="143" t="s">
        <v>316</v>
      </c>
      <c r="B25" s="140" t="s">
        <v>296</v>
      </c>
      <c r="C25" s="140" t="s">
        <v>298</v>
      </c>
      <c r="D25" s="140" t="s">
        <v>313</v>
      </c>
      <c r="E25" s="140" t="s">
        <v>317</v>
      </c>
      <c r="F25" s="140" t="s">
        <v>309</v>
      </c>
      <c r="G25" s="65" t="n">
        <v>742141</v>
      </c>
    </row>
    <row r="26" customFormat="false" ht="38.25" hidden="false" customHeight="false" outlineLevel="0" collapsed="false">
      <c r="A26" s="143" t="s">
        <v>318</v>
      </c>
      <c r="B26" s="140" t="s">
        <v>296</v>
      </c>
      <c r="C26" s="140" t="s">
        <v>298</v>
      </c>
      <c r="D26" s="140" t="s">
        <v>313</v>
      </c>
      <c r="E26" s="140" t="s">
        <v>317</v>
      </c>
      <c r="F26" s="140" t="s">
        <v>311</v>
      </c>
      <c r="G26" s="65" t="n">
        <v>541234</v>
      </c>
    </row>
    <row r="27" customFormat="false" ht="25.5" hidden="false" customHeight="false" outlineLevel="0" collapsed="false">
      <c r="A27" s="143" t="s">
        <v>319</v>
      </c>
      <c r="B27" s="140" t="s">
        <v>296</v>
      </c>
      <c r="C27" s="140" t="s">
        <v>298</v>
      </c>
      <c r="D27" s="140" t="s">
        <v>313</v>
      </c>
      <c r="E27" s="140" t="s">
        <v>317</v>
      </c>
      <c r="F27" s="140" t="s">
        <v>320</v>
      </c>
      <c r="G27" s="65" t="n">
        <v>67650</v>
      </c>
    </row>
    <row r="28" customFormat="false" ht="20.25" hidden="false" customHeight="true" outlineLevel="0" collapsed="false">
      <c r="A28" s="136" t="s">
        <v>321</v>
      </c>
      <c r="B28" s="137" t="s">
        <v>296</v>
      </c>
      <c r="C28" s="137" t="s">
        <v>300</v>
      </c>
      <c r="D28" s="137"/>
      <c r="E28" s="137"/>
      <c r="F28" s="137"/>
      <c r="G28" s="138" t="n">
        <f aca="false">G29</f>
        <v>68300</v>
      </c>
    </row>
    <row r="29" customFormat="false" ht="21.75" hidden="false" customHeight="true" outlineLevel="0" collapsed="false">
      <c r="A29" s="136" t="s">
        <v>322</v>
      </c>
      <c r="B29" s="137" t="s">
        <v>296</v>
      </c>
      <c r="C29" s="137" t="s">
        <v>300</v>
      </c>
      <c r="D29" s="137" t="s">
        <v>323</v>
      </c>
      <c r="E29" s="137"/>
      <c r="F29" s="137"/>
      <c r="G29" s="138" t="n">
        <f aca="false">G30</f>
        <v>68300</v>
      </c>
    </row>
    <row r="30" customFormat="false" ht="51" hidden="false" customHeight="false" outlineLevel="0" collapsed="false">
      <c r="A30" s="139" t="s">
        <v>301</v>
      </c>
      <c r="B30" s="140" t="s">
        <v>296</v>
      </c>
      <c r="C30" s="140" t="s">
        <v>300</v>
      </c>
      <c r="D30" s="140" t="s">
        <v>323</v>
      </c>
      <c r="E30" s="141" t="s">
        <v>302</v>
      </c>
      <c r="F30" s="140"/>
      <c r="G30" s="65" t="n">
        <f aca="false">G31</f>
        <v>68300</v>
      </c>
    </row>
    <row r="31" customFormat="false" ht="37.5" hidden="false" customHeight="true" outlineLevel="0" collapsed="false">
      <c r="A31" s="139" t="s">
        <v>324</v>
      </c>
      <c r="B31" s="140" t="s">
        <v>296</v>
      </c>
      <c r="C31" s="140" t="s">
        <v>300</v>
      </c>
      <c r="D31" s="140" t="s">
        <v>323</v>
      </c>
      <c r="E31" s="141" t="s">
        <v>325</v>
      </c>
      <c r="F31" s="140"/>
      <c r="G31" s="65" t="n">
        <f aca="false">G32</f>
        <v>68300</v>
      </c>
    </row>
    <row r="32" customFormat="false" ht="41.25" hidden="false" customHeight="true" outlineLevel="0" collapsed="false">
      <c r="A32" s="142" t="s">
        <v>326</v>
      </c>
      <c r="B32" s="140" t="s">
        <v>296</v>
      </c>
      <c r="C32" s="140" t="s">
        <v>300</v>
      </c>
      <c r="D32" s="140" t="s">
        <v>323</v>
      </c>
      <c r="E32" s="141" t="s">
        <v>327</v>
      </c>
      <c r="F32" s="140"/>
      <c r="G32" s="65" t="n">
        <f aca="false">SUM(G33:G34)</f>
        <v>68300</v>
      </c>
    </row>
    <row r="33" customFormat="false" ht="89.25" hidden="false" customHeight="false" outlineLevel="0" collapsed="false">
      <c r="A33" s="143" t="s">
        <v>328</v>
      </c>
      <c r="B33" s="140" t="s">
        <v>296</v>
      </c>
      <c r="C33" s="140" t="s">
        <v>300</v>
      </c>
      <c r="D33" s="140" t="s">
        <v>323</v>
      </c>
      <c r="E33" s="140" t="s">
        <v>329</v>
      </c>
      <c r="F33" s="140" t="s">
        <v>309</v>
      </c>
      <c r="G33" s="65" t="n">
        <v>62080</v>
      </c>
    </row>
    <row r="34" customFormat="false" ht="51" hidden="false" customHeight="false" outlineLevel="0" collapsed="false">
      <c r="A34" s="143" t="s">
        <v>330</v>
      </c>
      <c r="B34" s="140" t="s">
        <v>296</v>
      </c>
      <c r="C34" s="140" t="s">
        <v>300</v>
      </c>
      <c r="D34" s="140" t="s">
        <v>323</v>
      </c>
      <c r="E34" s="140" t="s">
        <v>329</v>
      </c>
      <c r="F34" s="140" t="s">
        <v>311</v>
      </c>
      <c r="G34" s="65" t="n">
        <v>6220</v>
      </c>
    </row>
    <row r="35" customFormat="false" ht="24.75" hidden="false" customHeight="true" outlineLevel="0" collapsed="false">
      <c r="A35" s="136" t="s">
        <v>331</v>
      </c>
      <c r="B35" s="137" t="s">
        <v>296</v>
      </c>
      <c r="C35" s="137" t="s">
        <v>323</v>
      </c>
      <c r="D35" s="137"/>
      <c r="E35" s="137"/>
      <c r="F35" s="137"/>
      <c r="G35" s="138" t="n">
        <f aca="false">G36</f>
        <v>1100</v>
      </c>
    </row>
    <row r="36" customFormat="false" ht="34.5" hidden="false" customHeight="true" outlineLevel="0" collapsed="false">
      <c r="A36" s="136" t="s">
        <v>332</v>
      </c>
      <c r="B36" s="137" t="s">
        <v>296</v>
      </c>
      <c r="C36" s="137" t="s">
        <v>323</v>
      </c>
      <c r="D36" s="137" t="s">
        <v>333</v>
      </c>
      <c r="E36" s="137"/>
      <c r="F36" s="137"/>
      <c r="G36" s="138" t="n">
        <f aca="false">G37</f>
        <v>1100</v>
      </c>
    </row>
    <row r="37" customFormat="false" ht="37.5" hidden="false" customHeight="true" outlineLevel="0" collapsed="false">
      <c r="A37" s="139" t="s">
        <v>301</v>
      </c>
      <c r="B37" s="140" t="s">
        <v>296</v>
      </c>
      <c r="C37" s="140" t="s">
        <v>323</v>
      </c>
      <c r="D37" s="140" t="s">
        <v>333</v>
      </c>
      <c r="E37" s="141" t="s">
        <v>302</v>
      </c>
      <c r="F37" s="140"/>
      <c r="G37" s="65" t="n">
        <f aca="false">G38</f>
        <v>1100</v>
      </c>
    </row>
    <row r="38" customFormat="false" ht="50.25" hidden="false" customHeight="true" outlineLevel="0" collapsed="false">
      <c r="A38" s="139" t="s">
        <v>334</v>
      </c>
      <c r="B38" s="140" t="s">
        <v>296</v>
      </c>
      <c r="C38" s="140" t="s">
        <v>323</v>
      </c>
      <c r="D38" s="140" t="s">
        <v>333</v>
      </c>
      <c r="E38" s="141" t="s">
        <v>335</v>
      </c>
      <c r="F38" s="140"/>
      <c r="G38" s="65" t="n">
        <f aca="false">G39</f>
        <v>1100</v>
      </c>
    </row>
    <row r="39" customFormat="false" ht="51.75" hidden="false" customHeight="true" outlineLevel="0" collapsed="false">
      <c r="A39" s="142" t="s">
        <v>336</v>
      </c>
      <c r="B39" s="140" t="s">
        <v>296</v>
      </c>
      <c r="C39" s="140" t="s">
        <v>323</v>
      </c>
      <c r="D39" s="140" t="s">
        <v>333</v>
      </c>
      <c r="E39" s="141" t="s">
        <v>337</v>
      </c>
      <c r="F39" s="140"/>
      <c r="G39" s="65" t="n">
        <f aca="false">SUM(G40:G40)</f>
        <v>1100</v>
      </c>
    </row>
    <row r="40" customFormat="false" ht="41.25" hidden="false" customHeight="true" outlineLevel="0" collapsed="false">
      <c r="A40" s="143" t="s">
        <v>338</v>
      </c>
      <c r="B40" s="140" t="s">
        <v>296</v>
      </c>
      <c r="C40" s="140" t="s">
        <v>323</v>
      </c>
      <c r="D40" s="140" t="s">
        <v>333</v>
      </c>
      <c r="E40" s="140" t="s">
        <v>339</v>
      </c>
      <c r="F40" s="140" t="s">
        <v>311</v>
      </c>
      <c r="G40" s="65" t="n">
        <v>1100</v>
      </c>
    </row>
    <row r="41" customFormat="false" ht="20.25" hidden="false" customHeight="true" outlineLevel="0" collapsed="false">
      <c r="A41" s="136" t="s">
        <v>340</v>
      </c>
      <c r="B41" s="137" t="s">
        <v>296</v>
      </c>
      <c r="C41" s="137" t="s">
        <v>313</v>
      </c>
      <c r="D41" s="137"/>
      <c r="E41" s="137"/>
      <c r="F41" s="137"/>
      <c r="G41" s="138" t="n">
        <f aca="false">G42+G47</f>
        <v>515900</v>
      </c>
    </row>
    <row r="42" customFormat="false" ht="19.5" hidden="false" customHeight="true" outlineLevel="0" collapsed="false">
      <c r="A42" s="136" t="s">
        <v>341</v>
      </c>
      <c r="B42" s="137" t="s">
        <v>296</v>
      </c>
      <c r="C42" s="137" t="s">
        <v>313</v>
      </c>
      <c r="D42" s="137" t="s">
        <v>333</v>
      </c>
      <c r="E42" s="137"/>
      <c r="F42" s="137"/>
      <c r="G42" s="138" t="n">
        <f aca="false">G43</f>
        <v>515900</v>
      </c>
    </row>
    <row r="43" customFormat="false" ht="51" hidden="false" customHeight="false" outlineLevel="0" collapsed="false">
      <c r="A43" s="139" t="s">
        <v>301</v>
      </c>
      <c r="B43" s="140" t="s">
        <v>296</v>
      </c>
      <c r="C43" s="140" t="s">
        <v>313</v>
      </c>
      <c r="D43" s="140" t="s">
        <v>333</v>
      </c>
      <c r="E43" s="141" t="s">
        <v>302</v>
      </c>
      <c r="F43" s="140"/>
      <c r="G43" s="65" t="n">
        <f aca="false">G44</f>
        <v>515900</v>
      </c>
    </row>
    <row r="44" customFormat="false" ht="25.5" hidden="false" customHeight="true" outlineLevel="0" collapsed="false">
      <c r="A44" s="139" t="s">
        <v>342</v>
      </c>
      <c r="B44" s="140" t="s">
        <v>296</v>
      </c>
      <c r="C44" s="140" t="s">
        <v>313</v>
      </c>
      <c r="D44" s="140" t="s">
        <v>333</v>
      </c>
      <c r="E44" s="141" t="s">
        <v>343</v>
      </c>
      <c r="F44" s="140"/>
      <c r="G44" s="65" t="n">
        <f aca="false">G45</f>
        <v>515900</v>
      </c>
    </row>
    <row r="45" customFormat="false" ht="28.5" hidden="false" customHeight="true" outlineLevel="0" collapsed="false">
      <c r="A45" s="142" t="s">
        <v>344</v>
      </c>
      <c r="B45" s="140" t="s">
        <v>296</v>
      </c>
      <c r="C45" s="140" t="s">
        <v>313</v>
      </c>
      <c r="D45" s="140" t="s">
        <v>333</v>
      </c>
      <c r="E45" s="141" t="s">
        <v>345</v>
      </c>
      <c r="F45" s="140"/>
      <c r="G45" s="65" t="n">
        <f aca="false">SUM(G46:G46)</f>
        <v>515900</v>
      </c>
    </row>
    <row r="46" customFormat="false" ht="38.25" hidden="false" customHeight="false" outlineLevel="0" collapsed="false">
      <c r="A46" s="143" t="s">
        <v>346</v>
      </c>
      <c r="B46" s="140" t="s">
        <v>296</v>
      </c>
      <c r="C46" s="140" t="s">
        <v>313</v>
      </c>
      <c r="D46" s="140" t="s">
        <v>333</v>
      </c>
      <c r="E46" s="140" t="s">
        <v>347</v>
      </c>
      <c r="F46" s="140" t="s">
        <v>311</v>
      </c>
      <c r="G46" s="65" t="n">
        <v>515900</v>
      </c>
    </row>
    <row r="47" customFormat="false" ht="18.75" hidden="true" customHeight="true" outlineLevel="0" collapsed="false">
      <c r="A47" s="136" t="s">
        <v>348</v>
      </c>
      <c r="B47" s="137" t="s">
        <v>296</v>
      </c>
      <c r="C47" s="137" t="s">
        <v>313</v>
      </c>
      <c r="D47" s="137" t="s">
        <v>349</v>
      </c>
      <c r="E47" s="137"/>
      <c r="F47" s="137"/>
      <c r="G47" s="138" t="n">
        <f aca="false">G48+G52</f>
        <v>0</v>
      </c>
    </row>
    <row r="48" customFormat="false" ht="37.5" hidden="true" customHeight="true" outlineLevel="0" collapsed="false">
      <c r="A48" s="139" t="s">
        <v>301</v>
      </c>
      <c r="B48" s="140" t="s">
        <v>296</v>
      </c>
      <c r="C48" s="140" t="s">
        <v>313</v>
      </c>
      <c r="D48" s="140" t="s">
        <v>349</v>
      </c>
      <c r="E48" s="141" t="s">
        <v>302</v>
      </c>
      <c r="F48" s="140"/>
      <c r="G48" s="65" t="n">
        <f aca="false">G49</f>
        <v>0</v>
      </c>
    </row>
    <row r="49" customFormat="false" ht="25.5" hidden="true" customHeight="true" outlineLevel="0" collapsed="false">
      <c r="A49" s="139" t="s">
        <v>342</v>
      </c>
      <c r="B49" s="140" t="s">
        <v>296</v>
      </c>
      <c r="C49" s="140" t="s">
        <v>313</v>
      </c>
      <c r="D49" s="140" t="s">
        <v>349</v>
      </c>
      <c r="E49" s="141" t="s">
        <v>343</v>
      </c>
      <c r="F49" s="140"/>
      <c r="G49" s="65" t="n">
        <f aca="false">G50</f>
        <v>0</v>
      </c>
    </row>
    <row r="50" customFormat="false" ht="28.5" hidden="true" customHeight="true" outlineLevel="0" collapsed="false">
      <c r="A50" s="142" t="s">
        <v>350</v>
      </c>
      <c r="B50" s="140" t="s">
        <v>296</v>
      </c>
      <c r="C50" s="140" t="s">
        <v>313</v>
      </c>
      <c r="D50" s="140" t="s">
        <v>349</v>
      </c>
      <c r="E50" s="141" t="s">
        <v>351</v>
      </c>
      <c r="F50" s="140"/>
      <c r="G50" s="65" t="n">
        <f aca="false">SUM(G51:G51)</f>
        <v>0</v>
      </c>
    </row>
    <row r="51" customFormat="false" ht="51" hidden="true" customHeight="false" outlineLevel="0" collapsed="false">
      <c r="A51" s="143" t="s">
        <v>352</v>
      </c>
      <c r="B51" s="140" t="s">
        <v>296</v>
      </c>
      <c r="C51" s="140" t="s">
        <v>313</v>
      </c>
      <c r="D51" s="140" t="s">
        <v>349</v>
      </c>
      <c r="E51" s="140" t="s">
        <v>353</v>
      </c>
      <c r="F51" s="140" t="s">
        <v>311</v>
      </c>
      <c r="G51" s="65"/>
    </row>
    <row r="52" customFormat="false" ht="28.5" hidden="true" customHeight="true" outlineLevel="0" collapsed="false">
      <c r="A52" s="143" t="s">
        <v>354</v>
      </c>
      <c r="B52" s="140" t="s">
        <v>296</v>
      </c>
      <c r="C52" s="140" t="s">
        <v>313</v>
      </c>
      <c r="D52" s="140" t="s">
        <v>349</v>
      </c>
      <c r="E52" s="141" t="s">
        <v>355</v>
      </c>
      <c r="F52" s="140"/>
      <c r="G52" s="65" t="n">
        <f aca="false">SUM(G53:G53)</f>
        <v>0</v>
      </c>
    </row>
    <row r="53" customFormat="false" ht="38.25" hidden="true" customHeight="false" outlineLevel="0" collapsed="false">
      <c r="A53" s="143" t="s">
        <v>356</v>
      </c>
      <c r="B53" s="140" t="s">
        <v>296</v>
      </c>
      <c r="C53" s="140" t="s">
        <v>313</v>
      </c>
      <c r="D53" s="140" t="s">
        <v>349</v>
      </c>
      <c r="E53" s="140" t="s">
        <v>357</v>
      </c>
      <c r="F53" s="140" t="s">
        <v>311</v>
      </c>
      <c r="G53" s="65" t="n">
        <v>0</v>
      </c>
    </row>
    <row r="54" customFormat="false" ht="20.25" hidden="false" customHeight="true" outlineLevel="0" collapsed="false">
      <c r="A54" s="136" t="s">
        <v>358</v>
      </c>
      <c r="B54" s="137" t="s">
        <v>296</v>
      </c>
      <c r="C54" s="137" t="s">
        <v>359</v>
      </c>
      <c r="D54" s="137"/>
      <c r="E54" s="137"/>
      <c r="F54" s="137"/>
      <c r="G54" s="138" t="n">
        <f aca="false">G55</f>
        <v>142250</v>
      </c>
    </row>
    <row r="55" customFormat="false" ht="19.5" hidden="false" customHeight="true" outlineLevel="0" collapsed="false">
      <c r="A55" s="136" t="s">
        <v>360</v>
      </c>
      <c r="B55" s="137" t="s">
        <v>296</v>
      </c>
      <c r="C55" s="137" t="s">
        <v>359</v>
      </c>
      <c r="D55" s="137" t="s">
        <v>323</v>
      </c>
      <c r="E55" s="137"/>
      <c r="F55" s="137"/>
      <c r="G55" s="138" t="n">
        <f aca="false">G56</f>
        <v>142250</v>
      </c>
    </row>
    <row r="56" customFormat="false" ht="51" hidden="false" customHeight="false" outlineLevel="0" collapsed="false">
      <c r="A56" s="139" t="s">
        <v>301</v>
      </c>
      <c r="B56" s="140" t="s">
        <v>296</v>
      </c>
      <c r="C56" s="140" t="s">
        <v>359</v>
      </c>
      <c r="D56" s="140" t="s">
        <v>323</v>
      </c>
      <c r="E56" s="141" t="s">
        <v>302</v>
      </c>
      <c r="F56" s="140"/>
      <c r="G56" s="65" t="n">
        <f aca="false">G57</f>
        <v>142250</v>
      </c>
    </row>
    <row r="57" customFormat="false" ht="37.5" hidden="false" customHeight="true" outlineLevel="0" collapsed="false">
      <c r="A57" s="139" t="s">
        <v>361</v>
      </c>
      <c r="B57" s="140" t="s">
        <v>296</v>
      </c>
      <c r="C57" s="140" t="s">
        <v>359</v>
      </c>
      <c r="D57" s="140" t="s">
        <v>323</v>
      </c>
      <c r="E57" s="141" t="s">
        <v>362</v>
      </c>
      <c r="F57" s="140"/>
      <c r="G57" s="65" t="n">
        <f aca="false">G58+G60+G62+G64+G66</f>
        <v>142250</v>
      </c>
    </row>
    <row r="58" customFormat="false" ht="26.25" hidden="false" customHeight="true" outlineLevel="0" collapsed="false">
      <c r="A58" s="142" t="s">
        <v>363</v>
      </c>
      <c r="B58" s="140" t="s">
        <v>296</v>
      </c>
      <c r="C58" s="140" t="s">
        <v>359</v>
      </c>
      <c r="D58" s="140" t="s">
        <v>323</v>
      </c>
      <c r="E58" s="141" t="s">
        <v>364</v>
      </c>
      <c r="F58" s="140"/>
      <c r="G58" s="65" t="n">
        <f aca="false">SUM(G59:G59)</f>
        <v>100000</v>
      </c>
    </row>
    <row r="59" customFormat="false" ht="38.25" hidden="false" customHeight="false" outlineLevel="0" collapsed="false">
      <c r="A59" s="143" t="s">
        <v>365</v>
      </c>
      <c r="B59" s="140" t="s">
        <v>296</v>
      </c>
      <c r="C59" s="140" t="s">
        <v>359</v>
      </c>
      <c r="D59" s="140" t="s">
        <v>323</v>
      </c>
      <c r="E59" s="140" t="s">
        <v>366</v>
      </c>
      <c r="F59" s="140" t="s">
        <v>311</v>
      </c>
      <c r="G59" s="65" t="n">
        <v>100000</v>
      </c>
    </row>
    <row r="60" customFormat="false" ht="26.25" hidden="false" customHeight="true" outlineLevel="0" collapsed="false">
      <c r="A60" s="142" t="s">
        <v>367</v>
      </c>
      <c r="B60" s="140" t="s">
        <v>296</v>
      </c>
      <c r="C60" s="140" t="s">
        <v>359</v>
      </c>
      <c r="D60" s="140" t="s">
        <v>323</v>
      </c>
      <c r="E60" s="141" t="s">
        <v>368</v>
      </c>
      <c r="F60" s="140"/>
      <c r="G60" s="65" t="n">
        <f aca="false">SUM(G61:G61)</f>
        <v>11000</v>
      </c>
    </row>
    <row r="61" customFormat="false" ht="51" hidden="false" customHeight="false" outlineLevel="0" collapsed="false">
      <c r="A61" s="143" t="s">
        <v>369</v>
      </c>
      <c r="B61" s="140" t="s">
        <v>296</v>
      </c>
      <c r="C61" s="140" t="s">
        <v>359</v>
      </c>
      <c r="D61" s="140" t="s">
        <v>323</v>
      </c>
      <c r="E61" s="140" t="s">
        <v>370</v>
      </c>
      <c r="F61" s="140" t="s">
        <v>311</v>
      </c>
      <c r="G61" s="65" t="n">
        <v>11000</v>
      </c>
    </row>
    <row r="62" customFormat="false" ht="26.25" hidden="true" customHeight="true" outlineLevel="0" collapsed="false">
      <c r="A62" s="142" t="s">
        <v>371</v>
      </c>
      <c r="B62" s="140" t="s">
        <v>296</v>
      </c>
      <c r="C62" s="140" t="s">
        <v>359</v>
      </c>
      <c r="D62" s="140" t="s">
        <v>323</v>
      </c>
      <c r="E62" s="141" t="s">
        <v>372</v>
      </c>
      <c r="F62" s="140"/>
      <c r="G62" s="65" t="n">
        <f aca="false">SUM(G63:G63)</f>
        <v>0</v>
      </c>
    </row>
    <row r="63" customFormat="false" ht="38.25" hidden="true" customHeight="true" outlineLevel="0" collapsed="false">
      <c r="A63" s="143" t="s">
        <v>373</v>
      </c>
      <c r="B63" s="140" t="s">
        <v>296</v>
      </c>
      <c r="C63" s="140" t="s">
        <v>359</v>
      </c>
      <c r="D63" s="140" t="s">
        <v>323</v>
      </c>
      <c r="E63" s="140" t="s">
        <v>374</v>
      </c>
      <c r="F63" s="140" t="s">
        <v>311</v>
      </c>
      <c r="G63" s="65" t="n">
        <v>0</v>
      </c>
    </row>
    <row r="64" customFormat="false" ht="26.25" hidden="true" customHeight="true" outlineLevel="0" collapsed="false">
      <c r="A64" s="142" t="s">
        <v>375</v>
      </c>
      <c r="B64" s="140" t="s">
        <v>296</v>
      </c>
      <c r="C64" s="140" t="s">
        <v>359</v>
      </c>
      <c r="D64" s="140" t="s">
        <v>323</v>
      </c>
      <c r="E64" s="141" t="s">
        <v>376</v>
      </c>
      <c r="F64" s="140"/>
      <c r="G64" s="65" t="n">
        <f aca="false">SUM(G65:G65)</f>
        <v>0</v>
      </c>
    </row>
    <row r="65" customFormat="false" ht="44.25" hidden="true" customHeight="true" outlineLevel="0" collapsed="false">
      <c r="A65" s="143" t="s">
        <v>377</v>
      </c>
      <c r="B65" s="140" t="s">
        <v>296</v>
      </c>
      <c r="C65" s="140" t="s">
        <v>359</v>
      </c>
      <c r="D65" s="140" t="s">
        <v>323</v>
      </c>
      <c r="E65" s="140" t="s">
        <v>378</v>
      </c>
      <c r="F65" s="140" t="s">
        <v>311</v>
      </c>
      <c r="G65" s="65"/>
    </row>
    <row r="66" customFormat="false" ht="26.25" hidden="false" customHeight="true" outlineLevel="0" collapsed="false">
      <c r="A66" s="142" t="s">
        <v>379</v>
      </c>
      <c r="B66" s="140" t="s">
        <v>296</v>
      </c>
      <c r="C66" s="140" t="s">
        <v>359</v>
      </c>
      <c r="D66" s="140" t="s">
        <v>323</v>
      </c>
      <c r="E66" s="141" t="s">
        <v>380</v>
      </c>
      <c r="F66" s="140"/>
      <c r="G66" s="65" t="n">
        <f aca="false">SUM(G67:G67)</f>
        <v>31250</v>
      </c>
    </row>
    <row r="67" customFormat="false" ht="51" hidden="false" customHeight="false" outlineLevel="0" collapsed="false">
      <c r="A67" s="143" t="s">
        <v>381</v>
      </c>
      <c r="B67" s="140" t="s">
        <v>296</v>
      </c>
      <c r="C67" s="140" t="s">
        <v>359</v>
      </c>
      <c r="D67" s="140" t="s">
        <v>323</v>
      </c>
      <c r="E67" s="140" t="s">
        <v>382</v>
      </c>
      <c r="F67" s="140" t="s">
        <v>311</v>
      </c>
      <c r="G67" s="65" t="n">
        <v>31250</v>
      </c>
    </row>
    <row r="68" customFormat="false" ht="20.25" hidden="false" customHeight="true" outlineLevel="0" collapsed="false">
      <c r="A68" s="136" t="s">
        <v>383</v>
      </c>
      <c r="B68" s="137" t="s">
        <v>296</v>
      </c>
      <c r="C68" s="137" t="s">
        <v>384</v>
      </c>
      <c r="D68" s="137"/>
      <c r="E68" s="137"/>
      <c r="F68" s="137"/>
      <c r="G68" s="138" t="n">
        <f aca="false">G69</f>
        <v>1887912</v>
      </c>
    </row>
    <row r="69" customFormat="false" ht="22.5" hidden="false" customHeight="true" outlineLevel="0" collapsed="false">
      <c r="A69" s="136" t="s">
        <v>385</v>
      </c>
      <c r="B69" s="137" t="s">
        <v>296</v>
      </c>
      <c r="C69" s="137" t="s">
        <v>384</v>
      </c>
      <c r="D69" s="137" t="s">
        <v>298</v>
      </c>
      <c r="E69" s="137"/>
      <c r="F69" s="137"/>
      <c r="G69" s="138" t="n">
        <f aca="false">G70</f>
        <v>1887912</v>
      </c>
    </row>
    <row r="70" customFormat="false" ht="51" hidden="false" customHeight="false" outlineLevel="0" collapsed="false">
      <c r="A70" s="139" t="s">
        <v>301</v>
      </c>
      <c r="B70" s="140" t="s">
        <v>296</v>
      </c>
      <c r="C70" s="140" t="s">
        <v>384</v>
      </c>
      <c r="D70" s="140" t="s">
        <v>298</v>
      </c>
      <c r="E70" s="141" t="s">
        <v>302</v>
      </c>
      <c r="F70" s="140"/>
      <c r="G70" s="65" t="n">
        <f aca="false">G71</f>
        <v>1887912</v>
      </c>
    </row>
    <row r="71" customFormat="false" ht="37.5" hidden="false" customHeight="true" outlineLevel="0" collapsed="false">
      <c r="A71" s="139" t="s">
        <v>324</v>
      </c>
      <c r="B71" s="140" t="s">
        <v>296</v>
      </c>
      <c r="C71" s="140" t="s">
        <v>384</v>
      </c>
      <c r="D71" s="140" t="s">
        <v>298</v>
      </c>
      <c r="E71" s="141" t="s">
        <v>325</v>
      </c>
      <c r="F71" s="140"/>
      <c r="G71" s="65" t="n">
        <f aca="false">G72</f>
        <v>1887912</v>
      </c>
      <c r="L71" s="46"/>
    </row>
    <row r="72" customFormat="false" ht="41.25" hidden="false" customHeight="true" outlineLevel="0" collapsed="false">
      <c r="A72" s="142" t="s">
        <v>386</v>
      </c>
      <c r="B72" s="140" t="s">
        <v>296</v>
      </c>
      <c r="C72" s="140" t="s">
        <v>384</v>
      </c>
      <c r="D72" s="140" t="s">
        <v>298</v>
      </c>
      <c r="E72" s="141" t="s">
        <v>387</v>
      </c>
      <c r="F72" s="140"/>
      <c r="G72" s="65" t="n">
        <f aca="false">SUM(G73:G74)</f>
        <v>1887912</v>
      </c>
    </row>
    <row r="73" customFormat="false" ht="84" hidden="false" customHeight="true" outlineLevel="0" collapsed="false">
      <c r="A73" s="143" t="s">
        <v>388</v>
      </c>
      <c r="B73" s="140" t="s">
        <v>296</v>
      </c>
      <c r="C73" s="140" t="s">
        <v>384</v>
      </c>
      <c r="D73" s="140" t="s">
        <v>298</v>
      </c>
      <c r="E73" s="140" t="s">
        <v>389</v>
      </c>
      <c r="F73" s="140" t="s">
        <v>309</v>
      </c>
      <c r="G73" s="65" t="n">
        <v>1237420</v>
      </c>
    </row>
    <row r="74" customFormat="false" ht="57" hidden="false" customHeight="true" outlineLevel="0" collapsed="false">
      <c r="A74" s="143" t="s">
        <v>390</v>
      </c>
      <c r="B74" s="140" t="s">
        <v>296</v>
      </c>
      <c r="C74" s="140" t="s">
        <v>384</v>
      </c>
      <c r="D74" s="140" t="s">
        <v>298</v>
      </c>
      <c r="E74" s="140" t="s">
        <v>389</v>
      </c>
      <c r="F74" s="140" t="s">
        <v>311</v>
      </c>
      <c r="G74" s="65" t="n">
        <v>650492</v>
      </c>
    </row>
    <row r="75" customFormat="false" ht="20.25" hidden="false" customHeight="true" outlineLevel="0" collapsed="false">
      <c r="A75" s="145" t="s">
        <v>391</v>
      </c>
      <c r="B75" s="146" t="s">
        <v>296</v>
      </c>
      <c r="C75" s="146" t="s">
        <v>392</v>
      </c>
      <c r="D75" s="146"/>
      <c r="E75" s="146"/>
      <c r="F75" s="146"/>
      <c r="G75" s="147" t="n">
        <f aca="false">G76</f>
        <v>175000</v>
      </c>
    </row>
    <row r="76" customFormat="false" ht="17.25" hidden="false" customHeight="true" outlineLevel="0" collapsed="false">
      <c r="A76" s="136" t="s">
        <v>393</v>
      </c>
      <c r="B76" s="137" t="s">
        <v>296</v>
      </c>
      <c r="C76" s="137" t="s">
        <v>392</v>
      </c>
      <c r="D76" s="137" t="s">
        <v>298</v>
      </c>
      <c r="E76" s="137"/>
      <c r="F76" s="137"/>
      <c r="G76" s="138" t="n">
        <f aca="false">G77</f>
        <v>175000</v>
      </c>
    </row>
    <row r="77" customFormat="false" ht="51" hidden="false" customHeight="true" outlineLevel="0" collapsed="false">
      <c r="A77" s="139" t="s">
        <v>301</v>
      </c>
      <c r="B77" s="140" t="s">
        <v>296</v>
      </c>
      <c r="C77" s="140" t="s">
        <v>392</v>
      </c>
      <c r="D77" s="140" t="s">
        <v>298</v>
      </c>
      <c r="E77" s="141" t="s">
        <v>302</v>
      </c>
      <c r="F77" s="140"/>
      <c r="G77" s="65" t="n">
        <f aca="false">G78</f>
        <v>175000</v>
      </c>
    </row>
    <row r="78" customFormat="false" ht="37.5" hidden="false" customHeight="true" outlineLevel="0" collapsed="false">
      <c r="A78" s="139" t="s">
        <v>303</v>
      </c>
      <c r="B78" s="140" t="s">
        <v>296</v>
      </c>
      <c r="C78" s="140" t="s">
        <v>392</v>
      </c>
      <c r="D78" s="140" t="s">
        <v>298</v>
      </c>
      <c r="E78" s="141" t="s">
        <v>304</v>
      </c>
      <c r="F78" s="140"/>
      <c r="G78" s="65" t="n">
        <f aca="false">SUM(G79)</f>
        <v>175000</v>
      </c>
    </row>
    <row r="79" customFormat="false" ht="28.5" hidden="false" customHeight="true" outlineLevel="0" collapsed="false">
      <c r="A79" s="144" t="s">
        <v>394</v>
      </c>
      <c r="B79" s="140" t="s">
        <v>296</v>
      </c>
      <c r="C79" s="140" t="s">
        <v>392</v>
      </c>
      <c r="D79" s="140" t="s">
        <v>298</v>
      </c>
      <c r="E79" s="140" t="s">
        <v>395</v>
      </c>
      <c r="F79" s="140"/>
      <c r="G79" s="65" t="n">
        <f aca="false">G80</f>
        <v>175000</v>
      </c>
    </row>
    <row r="80" customFormat="false" ht="26.25" hidden="false" customHeight="false" outlineLevel="0" collapsed="false">
      <c r="A80" s="148" t="s">
        <v>396</v>
      </c>
      <c r="B80" s="149" t="s">
        <v>296</v>
      </c>
      <c r="C80" s="149" t="s">
        <v>392</v>
      </c>
      <c r="D80" s="149" t="s">
        <v>298</v>
      </c>
      <c r="E80" s="149" t="s">
        <v>397</v>
      </c>
      <c r="F80" s="149" t="s">
        <v>398</v>
      </c>
      <c r="G80" s="150" t="n">
        <v>175000</v>
      </c>
    </row>
    <row r="83" customFormat="false" ht="12.75" hidden="false" customHeight="false" outlineLevel="0" collapsed="false">
      <c r="A83" s="37" t="s">
        <v>262</v>
      </c>
      <c r="B83" s="151"/>
      <c r="C83" s="151"/>
      <c r="D83" s="151"/>
      <c r="E83" s="151"/>
      <c r="F83" s="151"/>
      <c r="G83" s="151"/>
    </row>
    <row r="84" customFormat="false" ht="12.75" hidden="false" customHeight="false" outlineLevel="0" collapsed="false">
      <c r="A84" s="37" t="s">
        <v>399</v>
      </c>
      <c r="B84" s="151"/>
      <c r="C84" s="151"/>
      <c r="D84" s="151"/>
      <c r="E84" s="151"/>
      <c r="F84" s="151"/>
      <c r="G84" s="151"/>
    </row>
    <row r="85" customFormat="false" ht="12.75" hidden="false" customHeight="false" outlineLevel="0" collapsed="false">
      <c r="E85" s="39"/>
    </row>
    <row r="86" customFormat="false" ht="12.75" hidden="false" customHeight="false" outlineLevel="0" collapsed="false">
      <c r="E86" s="39"/>
    </row>
    <row r="88" customFormat="false" ht="15" hidden="false" customHeight="true" outlineLevel="0" collapsed="false"/>
  </sheetData>
  <mergeCells count="18">
    <mergeCell ref="C1:G1"/>
    <mergeCell ref="C2:G2"/>
    <mergeCell ref="C3:G3"/>
    <mergeCell ref="C4:G4"/>
    <mergeCell ref="A6:G6"/>
    <mergeCell ref="A7:G7"/>
    <mergeCell ref="A8:G8"/>
    <mergeCell ref="K9:P9"/>
    <mergeCell ref="A10:A11"/>
    <mergeCell ref="B10:B11"/>
    <mergeCell ref="C10:C11"/>
    <mergeCell ref="D10:D11"/>
    <mergeCell ref="E10:E11"/>
    <mergeCell ref="F10:F11"/>
    <mergeCell ref="G10:G11"/>
    <mergeCell ref="K10:P10"/>
    <mergeCell ref="K11:P11"/>
    <mergeCell ref="K12:P12"/>
  </mergeCells>
  <printOptions headings="false" gridLines="false" gridLinesSet="true" horizontalCentered="false" verticalCentered="false"/>
  <pageMargins left="0.747916666666667" right="0.315277777777778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8.85"/>
    <col collapsed="false" customWidth="true" hidden="false" outlineLevel="0" max="2" min="2" style="38" width="5.71"/>
    <col collapsed="false" customWidth="true" hidden="false" outlineLevel="0" max="3" min="3" style="38" width="4.99"/>
    <col collapsed="false" customWidth="true" hidden="false" outlineLevel="0" max="4" min="4" style="39" width="4.41"/>
    <col collapsed="false" customWidth="true" hidden="false" outlineLevel="0" max="5" min="5" style="38" width="15.28"/>
    <col collapsed="false" customWidth="true" hidden="false" outlineLevel="0" max="6" min="6" style="39" width="4.14"/>
    <col collapsed="false" customWidth="true" hidden="false" outlineLevel="0" max="7" min="7" style="38" width="11.42"/>
    <col collapsed="false" customWidth="true" hidden="false" outlineLevel="0" max="8" min="8" style="38" width="9.56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C1" s="152"/>
      <c r="D1" s="152"/>
      <c r="E1" s="119" t="s">
        <v>400</v>
      </c>
      <c r="F1" s="119"/>
      <c r="G1" s="119"/>
      <c r="H1" s="119"/>
    </row>
    <row r="2" customFormat="false" ht="12.75" hidden="false" customHeight="false" outlineLevel="0" collapsed="false">
      <c r="C2" s="153"/>
      <c r="D2" s="153"/>
      <c r="E2" s="119" t="s">
        <v>278</v>
      </c>
      <c r="F2" s="119"/>
      <c r="G2" s="119"/>
      <c r="H2" s="119"/>
    </row>
    <row r="3" customFormat="false" ht="12.75" hidden="false" customHeight="false" outlineLevel="0" collapsed="false">
      <c r="C3" s="153"/>
      <c r="D3" s="153"/>
      <c r="E3" s="119" t="s">
        <v>280</v>
      </c>
      <c r="F3" s="119"/>
      <c r="G3" s="119"/>
      <c r="H3" s="119"/>
    </row>
    <row r="4" customFormat="false" ht="12.75" hidden="false" customHeight="false" outlineLevel="0" collapsed="false">
      <c r="C4" s="153"/>
      <c r="D4" s="153"/>
      <c r="E4" s="119" t="s">
        <v>282</v>
      </c>
      <c r="F4" s="119"/>
      <c r="G4" s="119"/>
      <c r="H4" s="119"/>
    </row>
    <row r="6" customFormat="false" ht="12.75" hidden="false" customHeight="false" outlineLevel="0" collapsed="false">
      <c r="A6" s="8" t="s">
        <v>28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 t="s">
        <v>284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121" t="s">
        <v>401</v>
      </c>
      <c r="B8" s="121"/>
      <c r="C8" s="121"/>
      <c r="D8" s="121"/>
      <c r="E8" s="121"/>
      <c r="F8" s="121"/>
      <c r="G8" s="121"/>
      <c r="H8" s="121"/>
    </row>
    <row r="9" customFormat="false" ht="19.5" hidden="false" customHeight="false" outlineLevel="0" collapsed="false">
      <c r="D9" s="38"/>
      <c r="F9" s="38"/>
      <c r="G9" s="122"/>
      <c r="H9" s="122" t="s">
        <v>7</v>
      </c>
      <c r="L9" s="123"/>
      <c r="M9" s="123"/>
      <c r="N9" s="123"/>
      <c r="O9" s="123"/>
      <c r="P9" s="123"/>
      <c r="Q9" s="123"/>
    </row>
    <row r="10" customFormat="false" ht="12.75" hidden="false" customHeight="true" outlineLevel="0" collapsed="false">
      <c r="A10" s="154" t="s">
        <v>286</v>
      </c>
      <c r="B10" s="155" t="s">
        <v>287</v>
      </c>
      <c r="C10" s="155" t="s">
        <v>288</v>
      </c>
      <c r="D10" s="156" t="s">
        <v>289</v>
      </c>
      <c r="E10" s="155" t="s">
        <v>290</v>
      </c>
      <c r="F10" s="156" t="s">
        <v>291</v>
      </c>
      <c r="G10" s="156" t="s">
        <v>12</v>
      </c>
      <c r="H10" s="157" t="s">
        <v>13</v>
      </c>
      <c r="L10" s="123"/>
      <c r="M10" s="123"/>
      <c r="N10" s="123"/>
      <c r="O10" s="123"/>
      <c r="P10" s="123"/>
      <c r="Q10" s="123"/>
    </row>
    <row r="11" customFormat="false" ht="42.75" hidden="false" customHeight="true" outlineLevel="0" collapsed="false">
      <c r="A11" s="154"/>
      <c r="B11" s="155"/>
      <c r="C11" s="155"/>
      <c r="D11" s="156"/>
      <c r="E11" s="155"/>
      <c r="F11" s="156"/>
      <c r="G11" s="156"/>
      <c r="H11" s="157"/>
      <c r="J11" s="120"/>
      <c r="K11" s="120"/>
      <c r="L11" s="123"/>
      <c r="M11" s="123"/>
      <c r="N11" s="123"/>
      <c r="O11" s="123"/>
      <c r="P11" s="123"/>
      <c r="Q11" s="123"/>
    </row>
    <row r="12" customFormat="false" ht="20.25" hidden="false" customHeight="true" outlineLevel="0" collapsed="false">
      <c r="A12" s="131" t="s">
        <v>293</v>
      </c>
      <c r="B12" s="137"/>
      <c r="C12" s="137"/>
      <c r="D12" s="137"/>
      <c r="E12" s="137" t="s">
        <v>294</v>
      </c>
      <c r="F12" s="137"/>
      <c r="G12" s="158" t="n">
        <f aca="false">G13</f>
        <v>1665500</v>
      </c>
      <c r="H12" s="138" t="n">
        <f aca="false">H13</f>
        <v>1653500</v>
      </c>
      <c r="I12" s="46"/>
      <c r="J12" s="46"/>
      <c r="K12" s="46"/>
      <c r="L12" s="123"/>
      <c r="M12" s="123"/>
      <c r="N12" s="123"/>
      <c r="O12" s="123"/>
      <c r="P12" s="123"/>
      <c r="Q12" s="123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</row>
    <row r="13" customFormat="false" ht="51.75" hidden="false" customHeight="true" outlineLevel="0" collapsed="false">
      <c r="A13" s="131" t="s">
        <v>402</v>
      </c>
      <c r="B13" s="137" t="s">
        <v>296</v>
      </c>
      <c r="C13" s="140"/>
      <c r="D13" s="140"/>
      <c r="E13" s="140"/>
      <c r="F13" s="140"/>
      <c r="G13" s="158" t="n">
        <f aca="false">G14+G28+G35+G41+G54+G68+G75</f>
        <v>1665500</v>
      </c>
      <c r="H13" s="138" t="n">
        <f aca="false">H14+H28+H35+H41+H54+H68+H75</f>
        <v>1653500</v>
      </c>
      <c r="K13" s="135"/>
    </row>
    <row r="14" customFormat="false" ht="20.25" hidden="false" customHeight="true" outlineLevel="0" collapsed="false">
      <c r="A14" s="136" t="s">
        <v>297</v>
      </c>
      <c r="B14" s="137" t="s">
        <v>296</v>
      </c>
      <c r="C14" s="137" t="s">
        <v>298</v>
      </c>
      <c r="D14" s="137"/>
      <c r="E14" s="137"/>
      <c r="F14" s="137"/>
      <c r="G14" s="158" t="n">
        <f aca="false">G15+G21</f>
        <v>1497200</v>
      </c>
      <c r="H14" s="138" t="n">
        <f aca="false">H15+H21</f>
        <v>1485200</v>
      </c>
    </row>
    <row r="15" customFormat="false" ht="40.5" hidden="false" customHeight="true" outlineLevel="0" collapsed="false">
      <c r="A15" s="136" t="s">
        <v>299</v>
      </c>
      <c r="B15" s="137" t="s">
        <v>296</v>
      </c>
      <c r="C15" s="137" t="s">
        <v>298</v>
      </c>
      <c r="D15" s="137" t="s">
        <v>300</v>
      </c>
      <c r="E15" s="137"/>
      <c r="F15" s="137"/>
      <c r="G15" s="158" t="n">
        <f aca="false">G16</f>
        <v>592013</v>
      </c>
      <c r="H15" s="138" t="n">
        <f aca="false">H16</f>
        <v>592013</v>
      </c>
    </row>
    <row r="16" customFormat="false" ht="51" hidden="false" customHeight="false" outlineLevel="0" collapsed="false">
      <c r="A16" s="139" t="s">
        <v>301</v>
      </c>
      <c r="B16" s="140" t="s">
        <v>296</v>
      </c>
      <c r="C16" s="140" t="s">
        <v>298</v>
      </c>
      <c r="D16" s="140" t="s">
        <v>300</v>
      </c>
      <c r="E16" s="141" t="s">
        <v>302</v>
      </c>
      <c r="F16" s="140"/>
      <c r="G16" s="78" t="n">
        <f aca="false">G17</f>
        <v>592013</v>
      </c>
      <c r="H16" s="65" t="n">
        <f aca="false">H17</f>
        <v>592013</v>
      </c>
    </row>
    <row r="17" customFormat="false" ht="51" hidden="false" customHeight="false" outlineLevel="0" collapsed="false">
      <c r="A17" s="139" t="s">
        <v>303</v>
      </c>
      <c r="B17" s="140" t="s">
        <v>296</v>
      </c>
      <c r="C17" s="140" t="s">
        <v>298</v>
      </c>
      <c r="D17" s="140" t="s">
        <v>300</v>
      </c>
      <c r="E17" s="141" t="s">
        <v>304</v>
      </c>
      <c r="F17" s="140"/>
      <c r="G17" s="78" t="n">
        <f aca="false">G18</f>
        <v>592013</v>
      </c>
      <c r="H17" s="65" t="n">
        <f aca="false">H18</f>
        <v>592013</v>
      </c>
    </row>
    <row r="18" customFormat="false" ht="25.5" hidden="false" customHeight="false" outlineLevel="0" collapsed="false">
      <c r="A18" s="142" t="s">
        <v>305</v>
      </c>
      <c r="B18" s="140" t="s">
        <v>296</v>
      </c>
      <c r="C18" s="140" t="s">
        <v>298</v>
      </c>
      <c r="D18" s="140" t="s">
        <v>300</v>
      </c>
      <c r="E18" s="141" t="s">
        <v>306</v>
      </c>
      <c r="F18" s="140"/>
      <c r="G18" s="78" t="n">
        <f aca="false">SUM(G19:G20)</f>
        <v>592013</v>
      </c>
      <c r="H18" s="65" t="n">
        <f aca="false">SUM(H19:H20)</f>
        <v>592013</v>
      </c>
    </row>
    <row r="19" customFormat="false" ht="76.5" hidden="false" customHeight="false" outlineLevel="0" collapsed="false">
      <c r="A19" s="143" t="s">
        <v>307</v>
      </c>
      <c r="B19" s="140" t="s">
        <v>296</v>
      </c>
      <c r="C19" s="140" t="s">
        <v>298</v>
      </c>
      <c r="D19" s="140" t="s">
        <v>300</v>
      </c>
      <c r="E19" s="140" t="s">
        <v>308</v>
      </c>
      <c r="F19" s="140" t="s">
        <v>309</v>
      </c>
      <c r="G19" s="78" t="n">
        <v>592013</v>
      </c>
      <c r="H19" s="65" t="n">
        <v>592013</v>
      </c>
    </row>
    <row r="20" customFormat="false" ht="38.25" hidden="true" customHeight="true" outlineLevel="0" collapsed="false">
      <c r="A20" s="143" t="s">
        <v>310</v>
      </c>
      <c r="B20" s="140" t="s">
        <v>296</v>
      </c>
      <c r="C20" s="140" t="s">
        <v>298</v>
      </c>
      <c r="D20" s="140" t="s">
        <v>300</v>
      </c>
      <c r="E20" s="140" t="s">
        <v>308</v>
      </c>
      <c r="F20" s="140" t="s">
        <v>311</v>
      </c>
      <c r="G20" s="78"/>
      <c r="H20" s="65"/>
    </row>
    <row r="21" s="45" customFormat="true" ht="51" hidden="false" customHeight="false" outlineLevel="0" collapsed="false">
      <c r="A21" s="136" t="s">
        <v>312</v>
      </c>
      <c r="B21" s="137" t="s">
        <v>296</v>
      </c>
      <c r="C21" s="137" t="s">
        <v>298</v>
      </c>
      <c r="D21" s="137" t="s">
        <v>313</v>
      </c>
      <c r="E21" s="137"/>
      <c r="F21" s="137"/>
      <c r="G21" s="158" t="n">
        <f aca="false">G24</f>
        <v>905187</v>
      </c>
      <c r="H21" s="138" t="n">
        <f aca="false">H24</f>
        <v>893187</v>
      </c>
    </row>
    <row r="22" customFormat="false" ht="51" hidden="false" customHeight="false" outlineLevel="0" collapsed="false">
      <c r="A22" s="139" t="s">
        <v>301</v>
      </c>
      <c r="B22" s="140" t="s">
        <v>296</v>
      </c>
      <c r="C22" s="140" t="s">
        <v>298</v>
      </c>
      <c r="D22" s="140" t="s">
        <v>313</v>
      </c>
      <c r="E22" s="141" t="s">
        <v>302</v>
      </c>
      <c r="F22" s="140"/>
      <c r="G22" s="78" t="n">
        <f aca="false">G24</f>
        <v>905187</v>
      </c>
      <c r="H22" s="65" t="n">
        <f aca="false">H24</f>
        <v>893187</v>
      </c>
    </row>
    <row r="23" customFormat="false" ht="37.5" hidden="false" customHeight="true" outlineLevel="0" collapsed="false">
      <c r="A23" s="139" t="s">
        <v>303</v>
      </c>
      <c r="B23" s="140" t="s">
        <v>296</v>
      </c>
      <c r="C23" s="140" t="s">
        <v>298</v>
      </c>
      <c r="D23" s="140" t="s">
        <v>313</v>
      </c>
      <c r="E23" s="141" t="s">
        <v>304</v>
      </c>
      <c r="F23" s="140"/>
      <c r="G23" s="78" t="n">
        <f aca="false">G24</f>
        <v>905187</v>
      </c>
      <c r="H23" s="65" t="n">
        <f aca="false">H24</f>
        <v>893187</v>
      </c>
    </row>
    <row r="24" customFormat="false" ht="38.25" hidden="false" customHeight="false" outlineLevel="0" collapsed="false">
      <c r="A24" s="144" t="s">
        <v>314</v>
      </c>
      <c r="B24" s="140" t="s">
        <v>296</v>
      </c>
      <c r="C24" s="140" t="s">
        <v>298</v>
      </c>
      <c r="D24" s="140" t="s">
        <v>313</v>
      </c>
      <c r="E24" s="141" t="s">
        <v>315</v>
      </c>
      <c r="F24" s="140"/>
      <c r="G24" s="78" t="n">
        <f aca="false">SUM(G25:G27)</f>
        <v>905187</v>
      </c>
      <c r="H24" s="65" t="n">
        <f aca="false">SUM(H25:H27)</f>
        <v>893187</v>
      </c>
    </row>
    <row r="25" customFormat="false" ht="76.5" hidden="false" customHeight="false" outlineLevel="0" collapsed="false">
      <c r="A25" s="143" t="s">
        <v>316</v>
      </c>
      <c r="B25" s="140" t="s">
        <v>296</v>
      </c>
      <c r="C25" s="140" t="s">
        <v>298</v>
      </c>
      <c r="D25" s="140" t="s">
        <v>313</v>
      </c>
      <c r="E25" s="140" t="s">
        <v>317</v>
      </c>
      <c r="F25" s="140" t="s">
        <v>309</v>
      </c>
      <c r="G25" s="78" t="n">
        <v>742141</v>
      </c>
      <c r="H25" s="65" t="n">
        <v>742141</v>
      </c>
    </row>
    <row r="26" customFormat="false" ht="38.25" hidden="false" customHeight="false" outlineLevel="0" collapsed="false">
      <c r="A26" s="143" t="s">
        <v>318</v>
      </c>
      <c r="B26" s="140" t="s">
        <v>296</v>
      </c>
      <c r="C26" s="140" t="s">
        <v>298</v>
      </c>
      <c r="D26" s="140" t="s">
        <v>313</v>
      </c>
      <c r="E26" s="140" t="s">
        <v>317</v>
      </c>
      <c r="F26" s="140" t="s">
        <v>311</v>
      </c>
      <c r="G26" s="78" t="n">
        <v>95396</v>
      </c>
      <c r="H26" s="65" t="n">
        <v>83396</v>
      </c>
    </row>
    <row r="27" customFormat="false" ht="25.5" hidden="false" customHeight="false" outlineLevel="0" collapsed="false">
      <c r="A27" s="143" t="s">
        <v>319</v>
      </c>
      <c r="B27" s="140" t="s">
        <v>296</v>
      </c>
      <c r="C27" s="140" t="s">
        <v>298</v>
      </c>
      <c r="D27" s="140" t="s">
        <v>313</v>
      </c>
      <c r="E27" s="140" t="s">
        <v>317</v>
      </c>
      <c r="F27" s="140" t="s">
        <v>320</v>
      </c>
      <c r="G27" s="78" t="n">
        <v>67650</v>
      </c>
      <c r="H27" s="65" t="n">
        <v>67650</v>
      </c>
    </row>
    <row r="28" customFormat="false" ht="20.25" hidden="false" customHeight="true" outlineLevel="0" collapsed="false">
      <c r="A28" s="136" t="s">
        <v>321</v>
      </c>
      <c r="B28" s="137" t="s">
        <v>296</v>
      </c>
      <c r="C28" s="137" t="s">
        <v>300</v>
      </c>
      <c r="D28" s="137"/>
      <c r="E28" s="137"/>
      <c r="F28" s="137"/>
      <c r="G28" s="158" t="n">
        <f aca="false">G29</f>
        <v>68300</v>
      </c>
      <c r="H28" s="138" t="n">
        <f aca="false">H29</f>
        <v>68300</v>
      </c>
    </row>
    <row r="29" customFormat="false" ht="27" hidden="false" customHeight="true" outlineLevel="0" collapsed="false">
      <c r="A29" s="136" t="s">
        <v>322</v>
      </c>
      <c r="B29" s="137" t="s">
        <v>296</v>
      </c>
      <c r="C29" s="137" t="s">
        <v>300</v>
      </c>
      <c r="D29" s="137" t="s">
        <v>323</v>
      </c>
      <c r="E29" s="137"/>
      <c r="F29" s="137"/>
      <c r="G29" s="158" t="n">
        <f aca="false">G30</f>
        <v>68300</v>
      </c>
      <c r="H29" s="138" t="n">
        <f aca="false">H30</f>
        <v>68300</v>
      </c>
    </row>
    <row r="30" customFormat="false" ht="51" hidden="false" customHeight="false" outlineLevel="0" collapsed="false">
      <c r="A30" s="139" t="s">
        <v>301</v>
      </c>
      <c r="B30" s="140" t="s">
        <v>296</v>
      </c>
      <c r="C30" s="140" t="s">
        <v>300</v>
      </c>
      <c r="D30" s="140" t="s">
        <v>323</v>
      </c>
      <c r="E30" s="141" t="s">
        <v>302</v>
      </c>
      <c r="F30" s="140"/>
      <c r="G30" s="78" t="n">
        <f aca="false">G31</f>
        <v>68300</v>
      </c>
      <c r="H30" s="65" t="n">
        <f aca="false">H31</f>
        <v>68300</v>
      </c>
    </row>
    <row r="31" customFormat="false" ht="37.5" hidden="false" customHeight="true" outlineLevel="0" collapsed="false">
      <c r="A31" s="139" t="s">
        <v>324</v>
      </c>
      <c r="B31" s="140" t="s">
        <v>296</v>
      </c>
      <c r="C31" s="140" t="s">
        <v>300</v>
      </c>
      <c r="D31" s="140" t="s">
        <v>323</v>
      </c>
      <c r="E31" s="141" t="s">
        <v>325</v>
      </c>
      <c r="F31" s="140"/>
      <c r="G31" s="78" t="n">
        <f aca="false">G32</f>
        <v>68300</v>
      </c>
      <c r="H31" s="65" t="n">
        <f aca="false">H32</f>
        <v>68300</v>
      </c>
    </row>
    <row r="32" customFormat="false" ht="41.25" hidden="false" customHeight="true" outlineLevel="0" collapsed="false">
      <c r="A32" s="142" t="s">
        <v>326</v>
      </c>
      <c r="B32" s="140" t="s">
        <v>296</v>
      </c>
      <c r="C32" s="140" t="s">
        <v>300</v>
      </c>
      <c r="D32" s="140" t="s">
        <v>323</v>
      </c>
      <c r="E32" s="141" t="s">
        <v>327</v>
      </c>
      <c r="F32" s="140"/>
      <c r="G32" s="78" t="n">
        <f aca="false">SUM(G33:G34)</f>
        <v>68300</v>
      </c>
      <c r="H32" s="65" t="n">
        <f aca="false">SUM(H33:H34)</f>
        <v>68300</v>
      </c>
    </row>
    <row r="33" customFormat="false" ht="89.25" hidden="false" customHeight="false" outlineLevel="0" collapsed="false">
      <c r="A33" s="143" t="s">
        <v>403</v>
      </c>
      <c r="B33" s="140" t="s">
        <v>296</v>
      </c>
      <c r="C33" s="140" t="s">
        <v>300</v>
      </c>
      <c r="D33" s="140" t="s">
        <v>323</v>
      </c>
      <c r="E33" s="140" t="s">
        <v>329</v>
      </c>
      <c r="F33" s="140" t="s">
        <v>309</v>
      </c>
      <c r="G33" s="78" t="n">
        <v>62080</v>
      </c>
      <c r="H33" s="65" t="n">
        <v>62080</v>
      </c>
    </row>
    <row r="34" customFormat="false" ht="57" hidden="false" customHeight="true" outlineLevel="0" collapsed="false">
      <c r="A34" s="143" t="s">
        <v>330</v>
      </c>
      <c r="B34" s="140" t="s">
        <v>296</v>
      </c>
      <c r="C34" s="140" t="s">
        <v>300</v>
      </c>
      <c r="D34" s="140" t="s">
        <v>323</v>
      </c>
      <c r="E34" s="140" t="s">
        <v>329</v>
      </c>
      <c r="F34" s="140" t="s">
        <v>311</v>
      </c>
      <c r="G34" s="78" t="n">
        <v>6220</v>
      </c>
      <c r="H34" s="65" t="n">
        <v>6220</v>
      </c>
    </row>
    <row r="35" customFormat="false" ht="28.5" hidden="true" customHeight="true" outlineLevel="0" collapsed="false">
      <c r="A35" s="136" t="s">
        <v>404</v>
      </c>
      <c r="B35" s="137" t="s">
        <v>296</v>
      </c>
      <c r="C35" s="137" t="s">
        <v>323</v>
      </c>
      <c r="D35" s="137"/>
      <c r="E35" s="137"/>
      <c r="F35" s="137"/>
      <c r="G35" s="158" t="n">
        <f aca="false">G36</f>
        <v>0</v>
      </c>
      <c r="H35" s="138" t="n">
        <f aca="false">H36</f>
        <v>0</v>
      </c>
    </row>
    <row r="36" customFormat="false" ht="40.5" hidden="true" customHeight="true" outlineLevel="0" collapsed="false">
      <c r="A36" s="136" t="s">
        <v>405</v>
      </c>
      <c r="B36" s="137" t="s">
        <v>296</v>
      </c>
      <c r="C36" s="137" t="s">
        <v>323</v>
      </c>
      <c r="D36" s="137" t="s">
        <v>333</v>
      </c>
      <c r="E36" s="137"/>
      <c r="F36" s="137"/>
      <c r="G36" s="158" t="n">
        <f aca="false">G37</f>
        <v>0</v>
      </c>
      <c r="H36" s="138" t="n">
        <f aca="false">H37</f>
        <v>0</v>
      </c>
    </row>
    <row r="37" customFormat="false" ht="37.5" hidden="true" customHeight="true" outlineLevel="0" collapsed="false">
      <c r="A37" s="139" t="s">
        <v>301</v>
      </c>
      <c r="B37" s="140" t="s">
        <v>296</v>
      </c>
      <c r="C37" s="140" t="s">
        <v>323</v>
      </c>
      <c r="D37" s="140" t="s">
        <v>333</v>
      </c>
      <c r="E37" s="141" t="s">
        <v>302</v>
      </c>
      <c r="F37" s="140"/>
      <c r="G37" s="78" t="n">
        <f aca="false">G38</f>
        <v>0</v>
      </c>
      <c r="H37" s="65" t="n">
        <f aca="false">H38</f>
        <v>0</v>
      </c>
    </row>
    <row r="38" customFormat="false" ht="50.25" hidden="true" customHeight="true" outlineLevel="0" collapsed="false">
      <c r="A38" s="139" t="s">
        <v>334</v>
      </c>
      <c r="B38" s="140" t="s">
        <v>296</v>
      </c>
      <c r="C38" s="140" t="s">
        <v>323</v>
      </c>
      <c r="D38" s="140" t="s">
        <v>333</v>
      </c>
      <c r="E38" s="141" t="s">
        <v>335</v>
      </c>
      <c r="F38" s="140"/>
      <c r="G38" s="78" t="n">
        <f aca="false">G39</f>
        <v>0</v>
      </c>
      <c r="H38" s="65" t="n">
        <f aca="false">H39</f>
        <v>0</v>
      </c>
    </row>
    <row r="39" customFormat="false" ht="51.75" hidden="true" customHeight="true" outlineLevel="0" collapsed="false">
      <c r="A39" s="142" t="s">
        <v>336</v>
      </c>
      <c r="B39" s="140" t="s">
        <v>296</v>
      </c>
      <c r="C39" s="140" t="s">
        <v>323</v>
      </c>
      <c r="D39" s="140" t="s">
        <v>333</v>
      </c>
      <c r="E39" s="141" t="s">
        <v>337</v>
      </c>
      <c r="F39" s="140"/>
      <c r="G39" s="78" t="n">
        <f aca="false">SUM(G40:G40)</f>
        <v>0</v>
      </c>
      <c r="H39" s="65" t="n">
        <f aca="false">SUM(H40:H40)</f>
        <v>0</v>
      </c>
    </row>
    <row r="40" customFormat="false" ht="38.25" hidden="true" customHeight="true" outlineLevel="0" collapsed="false">
      <c r="A40" s="143" t="s">
        <v>338</v>
      </c>
      <c r="B40" s="140" t="s">
        <v>296</v>
      </c>
      <c r="C40" s="140" t="s">
        <v>323</v>
      </c>
      <c r="D40" s="140" t="s">
        <v>333</v>
      </c>
      <c r="E40" s="140" t="s">
        <v>339</v>
      </c>
      <c r="F40" s="140" t="s">
        <v>311</v>
      </c>
      <c r="G40" s="78" t="n">
        <v>0</v>
      </c>
      <c r="H40" s="65" t="n">
        <v>0</v>
      </c>
    </row>
    <row r="41" customFormat="false" ht="20.25" hidden="true" customHeight="true" outlineLevel="0" collapsed="false">
      <c r="A41" s="136" t="s">
        <v>340</v>
      </c>
      <c r="B41" s="137" t="s">
        <v>296</v>
      </c>
      <c r="C41" s="137" t="s">
        <v>313</v>
      </c>
      <c r="D41" s="137"/>
      <c r="E41" s="137"/>
      <c r="F41" s="137"/>
      <c r="G41" s="158" t="n">
        <f aca="false">G42+G47</f>
        <v>0</v>
      </c>
      <c r="H41" s="138" t="n">
        <f aca="false">H42+H47</f>
        <v>0</v>
      </c>
    </row>
    <row r="42" customFormat="false" ht="27" hidden="true" customHeight="true" outlineLevel="0" collapsed="false">
      <c r="A42" s="136" t="s">
        <v>341</v>
      </c>
      <c r="B42" s="137" t="s">
        <v>296</v>
      </c>
      <c r="C42" s="137" t="s">
        <v>313</v>
      </c>
      <c r="D42" s="137" t="s">
        <v>333</v>
      </c>
      <c r="E42" s="137"/>
      <c r="F42" s="137"/>
      <c r="G42" s="158" t="n">
        <f aca="false">G43</f>
        <v>0</v>
      </c>
      <c r="H42" s="138" t="n">
        <f aca="false">H43</f>
        <v>0</v>
      </c>
    </row>
    <row r="43" customFormat="false" ht="51" hidden="true" customHeight="false" outlineLevel="0" collapsed="false">
      <c r="A43" s="139" t="s">
        <v>301</v>
      </c>
      <c r="B43" s="140" t="s">
        <v>296</v>
      </c>
      <c r="C43" s="140" t="s">
        <v>313</v>
      </c>
      <c r="D43" s="140" t="s">
        <v>333</v>
      </c>
      <c r="E43" s="141" t="s">
        <v>302</v>
      </c>
      <c r="F43" s="140"/>
      <c r="G43" s="78" t="n">
        <f aca="false">G44</f>
        <v>0</v>
      </c>
      <c r="H43" s="65" t="n">
        <f aca="false">H44</f>
        <v>0</v>
      </c>
    </row>
    <row r="44" customFormat="false" ht="25.5" hidden="true" customHeight="true" outlineLevel="0" collapsed="false">
      <c r="A44" s="139" t="s">
        <v>342</v>
      </c>
      <c r="B44" s="140" t="s">
        <v>296</v>
      </c>
      <c r="C44" s="140" t="s">
        <v>313</v>
      </c>
      <c r="D44" s="140" t="s">
        <v>333</v>
      </c>
      <c r="E44" s="141" t="s">
        <v>343</v>
      </c>
      <c r="F44" s="140"/>
      <c r="G44" s="78" t="n">
        <f aca="false">G45</f>
        <v>0</v>
      </c>
      <c r="H44" s="65" t="n">
        <f aca="false">H45</f>
        <v>0</v>
      </c>
    </row>
    <row r="45" customFormat="false" ht="28.5" hidden="true" customHeight="true" outlineLevel="0" collapsed="false">
      <c r="A45" s="142" t="s">
        <v>344</v>
      </c>
      <c r="B45" s="140" t="s">
        <v>296</v>
      </c>
      <c r="C45" s="140" t="s">
        <v>313</v>
      </c>
      <c r="D45" s="140" t="s">
        <v>333</v>
      </c>
      <c r="E45" s="141" t="s">
        <v>345</v>
      </c>
      <c r="F45" s="140"/>
      <c r="G45" s="78" t="n">
        <f aca="false">SUM(G46:G46)</f>
        <v>0</v>
      </c>
      <c r="H45" s="65" t="n">
        <f aca="false">SUM(H46:H46)</f>
        <v>0</v>
      </c>
    </row>
    <row r="46" customFormat="false" ht="38.25" hidden="true" customHeight="false" outlineLevel="0" collapsed="false">
      <c r="A46" s="143" t="s">
        <v>346</v>
      </c>
      <c r="B46" s="140" t="s">
        <v>296</v>
      </c>
      <c r="C46" s="140" t="s">
        <v>313</v>
      </c>
      <c r="D46" s="140" t="s">
        <v>333</v>
      </c>
      <c r="E46" s="140" t="s">
        <v>347</v>
      </c>
      <c r="F46" s="140" t="s">
        <v>311</v>
      </c>
      <c r="G46" s="78"/>
      <c r="H46" s="65"/>
    </row>
    <row r="47" customFormat="false" ht="20.25" hidden="true" customHeight="true" outlineLevel="0" collapsed="false">
      <c r="A47" s="136" t="s">
        <v>348</v>
      </c>
      <c r="B47" s="137" t="s">
        <v>296</v>
      </c>
      <c r="C47" s="137" t="s">
        <v>313</v>
      </c>
      <c r="D47" s="137" t="s">
        <v>349</v>
      </c>
      <c r="E47" s="137"/>
      <c r="F47" s="137"/>
      <c r="G47" s="158" t="n">
        <f aca="false">G48+G52</f>
        <v>0</v>
      </c>
      <c r="H47" s="138" t="n">
        <f aca="false">H48+H52</f>
        <v>0</v>
      </c>
    </row>
    <row r="48" customFormat="false" ht="37.5" hidden="true" customHeight="true" outlineLevel="0" collapsed="false">
      <c r="A48" s="139" t="s">
        <v>301</v>
      </c>
      <c r="B48" s="140" t="s">
        <v>296</v>
      </c>
      <c r="C48" s="140" t="s">
        <v>313</v>
      </c>
      <c r="D48" s="140" t="s">
        <v>349</v>
      </c>
      <c r="E48" s="141" t="s">
        <v>302</v>
      </c>
      <c r="F48" s="140"/>
      <c r="G48" s="78" t="n">
        <f aca="false">G49</f>
        <v>0</v>
      </c>
      <c r="H48" s="65" t="n">
        <f aca="false">H49</f>
        <v>0</v>
      </c>
    </row>
    <row r="49" customFormat="false" ht="25.5" hidden="true" customHeight="true" outlineLevel="0" collapsed="false">
      <c r="A49" s="139" t="s">
        <v>342</v>
      </c>
      <c r="B49" s="140" t="s">
        <v>296</v>
      </c>
      <c r="C49" s="140" t="s">
        <v>313</v>
      </c>
      <c r="D49" s="140" t="s">
        <v>349</v>
      </c>
      <c r="E49" s="141" t="s">
        <v>343</v>
      </c>
      <c r="F49" s="140"/>
      <c r="G49" s="78" t="n">
        <f aca="false">G50</f>
        <v>0</v>
      </c>
      <c r="H49" s="65" t="n">
        <f aca="false">H50</f>
        <v>0</v>
      </c>
    </row>
    <row r="50" customFormat="false" ht="28.5" hidden="true" customHeight="true" outlineLevel="0" collapsed="false">
      <c r="A50" s="142" t="s">
        <v>350</v>
      </c>
      <c r="B50" s="140" t="s">
        <v>296</v>
      </c>
      <c r="C50" s="140" t="s">
        <v>313</v>
      </c>
      <c r="D50" s="140" t="s">
        <v>349</v>
      </c>
      <c r="E50" s="141" t="s">
        <v>351</v>
      </c>
      <c r="F50" s="140"/>
      <c r="G50" s="78" t="n">
        <f aca="false">SUM(G51:G51)</f>
        <v>0</v>
      </c>
      <c r="H50" s="65" t="n">
        <f aca="false">SUM(H51:H51)</f>
        <v>0</v>
      </c>
    </row>
    <row r="51" customFormat="false" ht="51" hidden="true" customHeight="true" outlineLevel="0" collapsed="false">
      <c r="A51" s="143" t="s">
        <v>352</v>
      </c>
      <c r="B51" s="140" t="s">
        <v>296</v>
      </c>
      <c r="C51" s="140" t="s">
        <v>313</v>
      </c>
      <c r="D51" s="140" t="s">
        <v>349</v>
      </c>
      <c r="E51" s="140" t="s">
        <v>353</v>
      </c>
      <c r="F51" s="140" t="s">
        <v>311</v>
      </c>
      <c r="G51" s="78" t="n">
        <v>0</v>
      </c>
      <c r="H51" s="65" t="n">
        <v>0</v>
      </c>
    </row>
    <row r="52" customFormat="false" ht="28.5" hidden="true" customHeight="true" outlineLevel="0" collapsed="false">
      <c r="A52" s="143" t="s">
        <v>354</v>
      </c>
      <c r="B52" s="140" t="s">
        <v>296</v>
      </c>
      <c r="C52" s="140" t="s">
        <v>313</v>
      </c>
      <c r="D52" s="140" t="s">
        <v>349</v>
      </c>
      <c r="E52" s="141" t="s">
        <v>355</v>
      </c>
      <c r="F52" s="140"/>
      <c r="G52" s="78" t="n">
        <f aca="false">SUM(G53:G53)</f>
        <v>0</v>
      </c>
      <c r="H52" s="65" t="n">
        <v>0</v>
      </c>
    </row>
    <row r="53" customFormat="false" ht="38.25" hidden="true" customHeight="false" outlineLevel="0" collapsed="false">
      <c r="A53" s="143" t="s">
        <v>356</v>
      </c>
      <c r="B53" s="140" t="s">
        <v>296</v>
      </c>
      <c r="C53" s="140" t="s">
        <v>313</v>
      </c>
      <c r="D53" s="140" t="s">
        <v>349</v>
      </c>
      <c r="E53" s="140" t="s">
        <v>357</v>
      </c>
      <c r="F53" s="140" t="s">
        <v>311</v>
      </c>
      <c r="G53" s="78" t="n">
        <v>0</v>
      </c>
      <c r="H53" s="65" t="n">
        <v>0</v>
      </c>
    </row>
    <row r="54" customFormat="false" ht="20.25" hidden="false" customHeight="true" outlineLevel="0" collapsed="false">
      <c r="A54" s="136" t="s">
        <v>358</v>
      </c>
      <c r="B54" s="137" t="s">
        <v>296</v>
      </c>
      <c r="C54" s="137" t="s">
        <v>359</v>
      </c>
      <c r="D54" s="137"/>
      <c r="E54" s="137"/>
      <c r="F54" s="137"/>
      <c r="G54" s="158" t="n">
        <f aca="false">G55</f>
        <v>100000</v>
      </c>
      <c r="H54" s="138" t="n">
        <f aca="false">H55</f>
        <v>100000</v>
      </c>
    </row>
    <row r="55" customFormat="false" ht="20.25" hidden="false" customHeight="true" outlineLevel="0" collapsed="false">
      <c r="A55" s="136" t="s">
        <v>360</v>
      </c>
      <c r="B55" s="137" t="s">
        <v>296</v>
      </c>
      <c r="C55" s="137" t="s">
        <v>359</v>
      </c>
      <c r="D55" s="137" t="s">
        <v>323</v>
      </c>
      <c r="E55" s="137"/>
      <c r="F55" s="137"/>
      <c r="G55" s="158" t="n">
        <f aca="false">G56</f>
        <v>100000</v>
      </c>
      <c r="H55" s="138" t="n">
        <f aca="false">H56</f>
        <v>100000</v>
      </c>
    </row>
    <row r="56" customFormat="false" ht="51" hidden="false" customHeight="false" outlineLevel="0" collapsed="false">
      <c r="A56" s="139" t="s">
        <v>301</v>
      </c>
      <c r="B56" s="140" t="s">
        <v>296</v>
      </c>
      <c r="C56" s="140" t="s">
        <v>359</v>
      </c>
      <c r="D56" s="140" t="s">
        <v>323</v>
      </c>
      <c r="E56" s="141" t="s">
        <v>302</v>
      </c>
      <c r="F56" s="140"/>
      <c r="G56" s="78" t="n">
        <f aca="false">G57</f>
        <v>100000</v>
      </c>
      <c r="H56" s="65" t="n">
        <f aca="false">H57</f>
        <v>100000</v>
      </c>
    </row>
    <row r="57" customFormat="false" ht="37.5" hidden="false" customHeight="true" outlineLevel="0" collapsed="false">
      <c r="A57" s="139" t="s">
        <v>361</v>
      </c>
      <c r="B57" s="140" t="s">
        <v>296</v>
      </c>
      <c r="C57" s="140" t="s">
        <v>359</v>
      </c>
      <c r="D57" s="140" t="s">
        <v>323</v>
      </c>
      <c r="E57" s="141" t="s">
        <v>362</v>
      </c>
      <c r="F57" s="140"/>
      <c r="G57" s="78" t="n">
        <f aca="false">G58+G60+G62+G64+G66</f>
        <v>100000</v>
      </c>
      <c r="H57" s="65" t="n">
        <f aca="false">H58+H60+H62+H64+H66</f>
        <v>100000</v>
      </c>
    </row>
    <row r="58" customFormat="false" ht="26.25" hidden="false" customHeight="true" outlineLevel="0" collapsed="false">
      <c r="A58" s="142" t="s">
        <v>363</v>
      </c>
      <c r="B58" s="140" t="s">
        <v>296</v>
      </c>
      <c r="C58" s="140" t="s">
        <v>359</v>
      </c>
      <c r="D58" s="140" t="s">
        <v>323</v>
      </c>
      <c r="E58" s="141" t="s">
        <v>364</v>
      </c>
      <c r="F58" s="140"/>
      <c r="G58" s="78" t="n">
        <f aca="false">SUM(G59:G59)</f>
        <v>100000</v>
      </c>
      <c r="H58" s="65" t="n">
        <f aca="false">SUM(H59:H59)</f>
        <v>100000</v>
      </c>
    </row>
    <row r="59" customFormat="false" ht="39" hidden="false" customHeight="false" outlineLevel="0" collapsed="false">
      <c r="A59" s="148" t="s">
        <v>365</v>
      </c>
      <c r="B59" s="149" t="s">
        <v>296</v>
      </c>
      <c r="C59" s="149" t="s">
        <v>359</v>
      </c>
      <c r="D59" s="149" t="s">
        <v>323</v>
      </c>
      <c r="E59" s="149" t="s">
        <v>366</v>
      </c>
      <c r="F59" s="149" t="s">
        <v>311</v>
      </c>
      <c r="G59" s="159" t="n">
        <v>100000</v>
      </c>
      <c r="H59" s="150" t="n">
        <v>100000</v>
      </c>
    </row>
    <row r="60" customFormat="false" ht="26.25" hidden="true" customHeight="true" outlineLevel="0" collapsed="false">
      <c r="A60" s="160" t="s">
        <v>406</v>
      </c>
      <c r="B60" s="161" t="s">
        <v>296</v>
      </c>
      <c r="C60" s="161" t="s">
        <v>359</v>
      </c>
      <c r="D60" s="161" t="s">
        <v>323</v>
      </c>
      <c r="E60" s="162" t="s">
        <v>368</v>
      </c>
      <c r="F60" s="163"/>
      <c r="G60" s="164" t="n">
        <f aca="false">SUM(G61:G61)</f>
        <v>0</v>
      </c>
      <c r="H60" s="164" t="n">
        <f aca="false">SUM(H61:H61)</f>
        <v>0</v>
      </c>
    </row>
    <row r="61" customFormat="false" ht="51" hidden="true" customHeight="true" outlineLevel="0" collapsed="false">
      <c r="A61" s="143" t="s">
        <v>369</v>
      </c>
      <c r="B61" s="140" t="s">
        <v>296</v>
      </c>
      <c r="C61" s="140" t="s">
        <v>359</v>
      </c>
      <c r="D61" s="140" t="s">
        <v>323</v>
      </c>
      <c r="E61" s="140" t="s">
        <v>370</v>
      </c>
      <c r="F61" s="165" t="s">
        <v>311</v>
      </c>
      <c r="G61" s="65" t="n">
        <v>0</v>
      </c>
      <c r="H61" s="65" t="n">
        <v>0</v>
      </c>
    </row>
    <row r="62" customFormat="false" ht="26.25" hidden="true" customHeight="true" outlineLevel="0" collapsed="false">
      <c r="A62" s="142" t="s">
        <v>371</v>
      </c>
      <c r="B62" s="140" t="s">
        <v>296</v>
      </c>
      <c r="C62" s="140" t="s">
        <v>359</v>
      </c>
      <c r="D62" s="140" t="s">
        <v>323</v>
      </c>
      <c r="E62" s="141" t="s">
        <v>372</v>
      </c>
      <c r="F62" s="165"/>
      <c r="G62" s="65" t="n">
        <f aca="false">SUM(G63:G63)</f>
        <v>0</v>
      </c>
      <c r="H62" s="65" t="n">
        <f aca="false">SUM(H63:H63)</f>
        <v>0</v>
      </c>
    </row>
    <row r="63" customFormat="false" ht="38.25" hidden="true" customHeight="true" outlineLevel="0" collapsed="false">
      <c r="A63" s="143" t="s">
        <v>373</v>
      </c>
      <c r="B63" s="140" t="s">
        <v>296</v>
      </c>
      <c r="C63" s="140" t="s">
        <v>359</v>
      </c>
      <c r="D63" s="140" t="s">
        <v>323</v>
      </c>
      <c r="E63" s="140" t="s">
        <v>374</v>
      </c>
      <c r="F63" s="165" t="s">
        <v>311</v>
      </c>
      <c r="G63" s="65" t="n">
        <v>0</v>
      </c>
      <c r="H63" s="65" t="n">
        <v>0</v>
      </c>
    </row>
    <row r="64" customFormat="false" ht="26.25" hidden="true" customHeight="true" outlineLevel="0" collapsed="false">
      <c r="A64" s="142" t="s">
        <v>375</v>
      </c>
      <c r="B64" s="140" t="s">
        <v>296</v>
      </c>
      <c r="C64" s="140" t="s">
        <v>359</v>
      </c>
      <c r="D64" s="140" t="s">
        <v>323</v>
      </c>
      <c r="E64" s="141" t="s">
        <v>376</v>
      </c>
      <c r="F64" s="165"/>
      <c r="G64" s="65" t="n">
        <f aca="false">SUM(G65:G65)</f>
        <v>0</v>
      </c>
      <c r="H64" s="65" t="n">
        <f aca="false">SUM(H65:H65)</f>
        <v>0</v>
      </c>
    </row>
    <row r="65" customFormat="false" ht="51" hidden="true" customHeight="true" outlineLevel="0" collapsed="false">
      <c r="A65" s="143" t="s">
        <v>377</v>
      </c>
      <c r="B65" s="140" t="s">
        <v>296</v>
      </c>
      <c r="C65" s="140" t="s">
        <v>359</v>
      </c>
      <c r="D65" s="140" t="s">
        <v>323</v>
      </c>
      <c r="E65" s="140" t="s">
        <v>378</v>
      </c>
      <c r="F65" s="165" t="s">
        <v>311</v>
      </c>
      <c r="G65" s="65" t="n">
        <v>0</v>
      </c>
      <c r="H65" s="65" t="n">
        <v>0</v>
      </c>
    </row>
    <row r="66" customFormat="false" ht="26.25" hidden="true" customHeight="true" outlineLevel="0" collapsed="false">
      <c r="A66" s="142" t="s">
        <v>407</v>
      </c>
      <c r="B66" s="140" t="s">
        <v>296</v>
      </c>
      <c r="C66" s="140" t="s">
        <v>359</v>
      </c>
      <c r="D66" s="140" t="s">
        <v>323</v>
      </c>
      <c r="E66" s="141" t="s">
        <v>380</v>
      </c>
      <c r="F66" s="165"/>
      <c r="G66" s="65" t="n">
        <f aca="false">SUM(G67:G67)</f>
        <v>0</v>
      </c>
      <c r="H66" s="65" t="n">
        <f aca="false">SUM(H67:H67)</f>
        <v>0</v>
      </c>
    </row>
    <row r="67" customFormat="false" ht="51" hidden="true" customHeight="false" outlineLevel="0" collapsed="false">
      <c r="A67" s="143" t="s">
        <v>381</v>
      </c>
      <c r="B67" s="140" t="s">
        <v>296</v>
      </c>
      <c r="C67" s="140" t="s">
        <v>359</v>
      </c>
      <c r="D67" s="140" t="s">
        <v>323</v>
      </c>
      <c r="E67" s="140" t="s">
        <v>382</v>
      </c>
      <c r="F67" s="165" t="s">
        <v>311</v>
      </c>
      <c r="G67" s="65" t="n">
        <v>0</v>
      </c>
      <c r="H67" s="65" t="n">
        <v>0</v>
      </c>
    </row>
    <row r="68" customFormat="false" ht="20.25" hidden="true" customHeight="true" outlineLevel="0" collapsed="false">
      <c r="A68" s="136" t="s">
        <v>383</v>
      </c>
      <c r="B68" s="137" t="s">
        <v>296</v>
      </c>
      <c r="C68" s="137" t="s">
        <v>384</v>
      </c>
      <c r="D68" s="137"/>
      <c r="E68" s="137"/>
      <c r="F68" s="166"/>
      <c r="G68" s="138" t="n">
        <f aca="false">G69</f>
        <v>0</v>
      </c>
      <c r="H68" s="138" t="n">
        <f aca="false">H69</f>
        <v>0</v>
      </c>
    </row>
    <row r="69" customFormat="false" ht="19.5" hidden="true" customHeight="true" outlineLevel="0" collapsed="false">
      <c r="A69" s="136" t="s">
        <v>385</v>
      </c>
      <c r="B69" s="137" t="s">
        <v>296</v>
      </c>
      <c r="C69" s="137" t="s">
        <v>384</v>
      </c>
      <c r="D69" s="137" t="s">
        <v>298</v>
      </c>
      <c r="E69" s="137"/>
      <c r="F69" s="166"/>
      <c r="G69" s="138" t="n">
        <f aca="false">G70</f>
        <v>0</v>
      </c>
      <c r="H69" s="138" t="n">
        <f aca="false">H70</f>
        <v>0</v>
      </c>
    </row>
    <row r="70" customFormat="false" ht="51" hidden="true" customHeight="false" outlineLevel="0" collapsed="false">
      <c r="A70" s="139" t="s">
        <v>301</v>
      </c>
      <c r="B70" s="140" t="s">
        <v>296</v>
      </c>
      <c r="C70" s="140" t="s">
        <v>384</v>
      </c>
      <c r="D70" s="140" t="s">
        <v>298</v>
      </c>
      <c r="E70" s="141" t="s">
        <v>302</v>
      </c>
      <c r="F70" s="165"/>
      <c r="G70" s="65" t="n">
        <f aca="false">G71</f>
        <v>0</v>
      </c>
      <c r="H70" s="65" t="n">
        <f aca="false">H71</f>
        <v>0</v>
      </c>
    </row>
    <row r="71" customFormat="false" ht="37.5" hidden="true" customHeight="true" outlineLevel="0" collapsed="false">
      <c r="A71" s="139" t="s">
        <v>324</v>
      </c>
      <c r="B71" s="140" t="s">
        <v>296</v>
      </c>
      <c r="C71" s="140" t="s">
        <v>384</v>
      </c>
      <c r="D71" s="140" t="s">
        <v>298</v>
      </c>
      <c r="E71" s="141" t="s">
        <v>325</v>
      </c>
      <c r="F71" s="165"/>
      <c r="G71" s="65" t="n">
        <f aca="false">G72</f>
        <v>0</v>
      </c>
      <c r="H71" s="65" t="n">
        <f aca="false">H72</f>
        <v>0</v>
      </c>
    </row>
    <row r="72" customFormat="false" ht="41.25" hidden="true" customHeight="true" outlineLevel="0" collapsed="false">
      <c r="A72" s="142" t="s">
        <v>408</v>
      </c>
      <c r="B72" s="140" t="s">
        <v>296</v>
      </c>
      <c r="C72" s="140" t="s">
        <v>384</v>
      </c>
      <c r="D72" s="140" t="s">
        <v>298</v>
      </c>
      <c r="E72" s="141" t="s">
        <v>387</v>
      </c>
      <c r="F72" s="165"/>
      <c r="G72" s="65" t="n">
        <f aca="false">SUM(G73:G74)</f>
        <v>0</v>
      </c>
      <c r="H72" s="65" t="n">
        <f aca="false">SUM(H73:H74)</f>
        <v>0</v>
      </c>
    </row>
    <row r="73" customFormat="false" ht="76.5" hidden="true" customHeight="false" outlineLevel="0" collapsed="false">
      <c r="A73" s="143" t="s">
        <v>409</v>
      </c>
      <c r="B73" s="140" t="s">
        <v>296</v>
      </c>
      <c r="C73" s="140" t="s">
        <v>384</v>
      </c>
      <c r="D73" s="140" t="s">
        <v>298</v>
      </c>
      <c r="E73" s="140" t="s">
        <v>389</v>
      </c>
      <c r="F73" s="165" t="s">
        <v>309</v>
      </c>
      <c r="G73" s="65" t="n">
        <v>0</v>
      </c>
      <c r="H73" s="65" t="n">
        <v>0</v>
      </c>
    </row>
    <row r="74" customFormat="false" ht="51.75" hidden="true" customHeight="false" outlineLevel="0" collapsed="false">
      <c r="A74" s="148" t="s">
        <v>390</v>
      </c>
      <c r="B74" s="149" t="s">
        <v>296</v>
      </c>
      <c r="C74" s="149" t="s">
        <v>384</v>
      </c>
      <c r="D74" s="149" t="s">
        <v>298</v>
      </c>
      <c r="E74" s="149" t="s">
        <v>389</v>
      </c>
      <c r="F74" s="167" t="s">
        <v>311</v>
      </c>
      <c r="G74" s="150" t="n">
        <v>0</v>
      </c>
      <c r="H74" s="150" t="n">
        <v>0</v>
      </c>
    </row>
    <row r="75" customFormat="false" ht="20.25" hidden="true" customHeight="true" outlineLevel="0" collapsed="false">
      <c r="A75" s="168" t="s">
        <v>391</v>
      </c>
      <c r="B75" s="161" t="s">
        <v>296</v>
      </c>
      <c r="C75" s="161" t="s">
        <v>392</v>
      </c>
      <c r="D75" s="161"/>
      <c r="E75" s="161"/>
      <c r="F75" s="161"/>
      <c r="G75" s="164" t="n">
        <f aca="false">G76</f>
        <v>0</v>
      </c>
      <c r="H75" s="164" t="n">
        <f aca="false">H76</f>
        <v>0</v>
      </c>
    </row>
    <row r="76" customFormat="false" ht="27" hidden="true" customHeight="true" outlineLevel="0" collapsed="false">
      <c r="A76" s="169" t="s">
        <v>393</v>
      </c>
      <c r="B76" s="140" t="s">
        <v>296</v>
      </c>
      <c r="C76" s="140" t="s">
        <v>392</v>
      </c>
      <c r="D76" s="140" t="s">
        <v>298</v>
      </c>
      <c r="E76" s="140"/>
      <c r="F76" s="140"/>
      <c r="G76" s="65" t="n">
        <f aca="false">G77</f>
        <v>0</v>
      </c>
      <c r="H76" s="65" t="n">
        <f aca="false">H77</f>
        <v>0</v>
      </c>
    </row>
    <row r="77" customFormat="false" ht="37.5" hidden="true" customHeight="true" outlineLevel="0" collapsed="false">
      <c r="A77" s="139" t="s">
        <v>410</v>
      </c>
      <c r="B77" s="140" t="s">
        <v>296</v>
      </c>
      <c r="C77" s="140" t="s">
        <v>392</v>
      </c>
      <c r="D77" s="140" t="s">
        <v>298</v>
      </c>
      <c r="E77" s="141" t="s">
        <v>411</v>
      </c>
      <c r="F77" s="140"/>
      <c r="G77" s="65" t="n">
        <f aca="false">G78</f>
        <v>0</v>
      </c>
      <c r="H77" s="65" t="n">
        <f aca="false">H78</f>
        <v>0</v>
      </c>
    </row>
    <row r="78" customFormat="false" ht="37.5" hidden="true" customHeight="true" outlineLevel="0" collapsed="false">
      <c r="A78" s="139" t="s">
        <v>412</v>
      </c>
      <c r="B78" s="140" t="s">
        <v>296</v>
      </c>
      <c r="C78" s="140" t="s">
        <v>392</v>
      </c>
      <c r="D78" s="140" t="s">
        <v>298</v>
      </c>
      <c r="E78" s="141" t="s">
        <v>413</v>
      </c>
      <c r="F78" s="140"/>
      <c r="G78" s="65" t="n">
        <f aca="false">SUM(G79)</f>
        <v>0</v>
      </c>
      <c r="H78" s="65" t="n">
        <f aca="false">SUM(H79)</f>
        <v>0</v>
      </c>
    </row>
    <row r="79" customFormat="false" ht="28.5" hidden="true" customHeight="true" outlineLevel="0" collapsed="false">
      <c r="A79" s="144" t="s">
        <v>414</v>
      </c>
      <c r="B79" s="140" t="s">
        <v>296</v>
      </c>
      <c r="C79" s="140" t="s">
        <v>392</v>
      </c>
      <c r="D79" s="140" t="s">
        <v>298</v>
      </c>
      <c r="E79" s="140" t="s">
        <v>395</v>
      </c>
      <c r="F79" s="140"/>
      <c r="G79" s="65" t="n">
        <f aca="false">G80</f>
        <v>0</v>
      </c>
      <c r="H79" s="65" t="n">
        <f aca="false">H80</f>
        <v>0</v>
      </c>
    </row>
    <row r="80" customFormat="false" ht="26.25" hidden="true" customHeight="true" outlineLevel="0" collapsed="false">
      <c r="A80" s="148" t="s">
        <v>396</v>
      </c>
      <c r="B80" s="149" t="s">
        <v>296</v>
      </c>
      <c r="C80" s="149" t="s">
        <v>392</v>
      </c>
      <c r="D80" s="149" t="s">
        <v>298</v>
      </c>
      <c r="E80" s="149" t="s">
        <v>397</v>
      </c>
      <c r="F80" s="149" t="s">
        <v>398</v>
      </c>
      <c r="G80" s="150"/>
      <c r="H80" s="150"/>
    </row>
    <row r="83" customFormat="false" ht="12.75" hidden="false" customHeight="false" outlineLevel="0" collapsed="false">
      <c r="A83" s="37" t="s">
        <v>262</v>
      </c>
      <c r="B83" s="151"/>
      <c r="C83" s="151"/>
      <c r="D83" s="151"/>
      <c r="E83" s="151"/>
      <c r="F83" s="151"/>
      <c r="G83" s="151"/>
      <c r="H83" s="151"/>
    </row>
    <row r="84" customFormat="false" ht="12.75" hidden="false" customHeight="false" outlineLevel="0" collapsed="false">
      <c r="A84" s="37" t="s">
        <v>415</v>
      </c>
      <c r="B84" s="151"/>
      <c r="C84" s="151"/>
      <c r="D84" s="151"/>
      <c r="E84" s="151"/>
      <c r="F84" s="151"/>
      <c r="G84" s="151"/>
      <c r="H84" s="151"/>
    </row>
    <row r="85" customFormat="false" ht="12.75" hidden="false" customHeight="false" outlineLevel="0" collapsed="false">
      <c r="E85" s="39"/>
    </row>
    <row r="86" customFormat="false" ht="12.75" hidden="false" customHeight="false" outlineLevel="0" collapsed="false">
      <c r="E86" s="39"/>
    </row>
    <row r="88" customFormat="false" ht="15" hidden="false" customHeight="true" outlineLevel="0" collapsed="false"/>
  </sheetData>
  <mergeCells count="19">
    <mergeCell ref="E1:H1"/>
    <mergeCell ref="E2:H2"/>
    <mergeCell ref="E3:H3"/>
    <mergeCell ref="E4:H4"/>
    <mergeCell ref="A6:H6"/>
    <mergeCell ref="A7:H7"/>
    <mergeCell ref="A8:H8"/>
    <mergeCell ref="L9:Q9"/>
    <mergeCell ref="A10:A11"/>
    <mergeCell ref="B10:B11"/>
    <mergeCell ref="C10:C11"/>
    <mergeCell ref="D10:D11"/>
    <mergeCell ref="E10:E11"/>
    <mergeCell ref="F10:F11"/>
    <mergeCell ref="G10:G11"/>
    <mergeCell ref="H10:H11"/>
    <mergeCell ref="L10:Q10"/>
    <mergeCell ref="L11:Q11"/>
    <mergeCell ref="L12:Q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3.85"/>
    <col collapsed="false" customWidth="true" hidden="true" outlineLevel="0" max="2" min="2" style="38" width="6.28"/>
    <col collapsed="false" customWidth="true" hidden="false" outlineLevel="0" max="3" min="3" style="38" width="5.71"/>
    <col collapsed="false" customWidth="true" hidden="false" outlineLevel="0" max="4" min="4" style="39" width="4.7"/>
    <col collapsed="false" customWidth="true" hidden="false" outlineLevel="0" max="5" min="5" style="38" width="13.41"/>
    <col collapsed="false" customWidth="true" hidden="false" outlineLevel="0" max="6" min="6" style="39" width="4.14"/>
    <col collapsed="false" customWidth="true" hidden="false" outlineLevel="0" max="7" min="7" style="38" width="9.56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C1" s="119" t="s">
        <v>416</v>
      </c>
      <c r="D1" s="119"/>
      <c r="E1" s="119"/>
      <c r="F1" s="119"/>
      <c r="G1" s="119"/>
    </row>
    <row r="2" customFormat="false" ht="12.75" hidden="false" customHeight="false" outlineLevel="0" collapsed="false">
      <c r="C2" s="119" t="s">
        <v>278</v>
      </c>
      <c r="D2" s="119"/>
      <c r="E2" s="119"/>
      <c r="F2" s="119"/>
      <c r="G2" s="119"/>
    </row>
    <row r="3" customFormat="false" ht="12.75" hidden="false" customHeight="false" outlineLevel="0" collapsed="false">
      <c r="C3" s="119" t="s">
        <v>280</v>
      </c>
      <c r="D3" s="119"/>
      <c r="E3" s="119"/>
      <c r="F3" s="119"/>
      <c r="G3" s="119"/>
    </row>
    <row r="4" customFormat="false" ht="12.75" hidden="false" customHeight="false" outlineLevel="0" collapsed="false">
      <c r="C4" s="119" t="s">
        <v>282</v>
      </c>
      <c r="D4" s="119"/>
      <c r="E4" s="119"/>
      <c r="F4" s="119"/>
      <c r="G4" s="119"/>
    </row>
    <row r="6" customFormat="false" ht="12.75" hidden="false" customHeight="false" outlineLevel="0" collapsed="false">
      <c r="A6" s="8" t="s">
        <v>417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18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 t="s">
        <v>419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121" t="s">
        <v>420</v>
      </c>
      <c r="B9" s="121"/>
      <c r="C9" s="121"/>
      <c r="D9" s="121"/>
      <c r="E9" s="121"/>
      <c r="F9" s="121"/>
      <c r="G9" s="121"/>
    </row>
    <row r="10" customFormat="false" ht="19.5" hidden="false" customHeight="false" outlineLevel="0" collapsed="false">
      <c r="D10" s="38"/>
      <c r="F10" s="38"/>
      <c r="G10" s="122" t="s">
        <v>7</v>
      </c>
      <c r="K10" s="123"/>
      <c r="L10" s="123"/>
      <c r="M10" s="123"/>
      <c r="N10" s="123"/>
      <c r="O10" s="123"/>
      <c r="P10" s="123"/>
    </row>
    <row r="11" customFormat="false" ht="12.75" hidden="false" customHeight="true" outlineLevel="0" collapsed="false">
      <c r="A11" s="124" t="s">
        <v>286</v>
      </c>
      <c r="B11" s="125" t="s">
        <v>287</v>
      </c>
      <c r="C11" s="125" t="s">
        <v>288</v>
      </c>
      <c r="D11" s="126" t="s">
        <v>289</v>
      </c>
      <c r="E11" s="125" t="s">
        <v>290</v>
      </c>
      <c r="F11" s="126" t="s">
        <v>291</v>
      </c>
      <c r="G11" s="127" t="s">
        <v>292</v>
      </c>
      <c r="K11" s="123"/>
      <c r="L11" s="123"/>
      <c r="M11" s="123"/>
      <c r="N11" s="123"/>
      <c r="O11" s="123"/>
      <c r="P11" s="123"/>
    </row>
    <row r="12" customFormat="false" ht="42.75" hidden="false" customHeight="true" outlineLevel="0" collapsed="false">
      <c r="A12" s="124"/>
      <c r="B12" s="125"/>
      <c r="C12" s="125"/>
      <c r="D12" s="126"/>
      <c r="E12" s="125"/>
      <c r="F12" s="126"/>
      <c r="G12" s="127"/>
      <c r="K12" s="123"/>
      <c r="L12" s="123"/>
      <c r="M12" s="123"/>
      <c r="N12" s="123"/>
      <c r="O12" s="123"/>
      <c r="P12" s="123"/>
    </row>
    <row r="13" customFormat="false" ht="20.25" hidden="false" customHeight="true" outlineLevel="0" collapsed="false">
      <c r="A13" s="170" t="s">
        <v>69</v>
      </c>
      <c r="B13" s="129"/>
      <c r="C13" s="129"/>
      <c r="D13" s="129"/>
      <c r="E13" s="129" t="s">
        <v>294</v>
      </c>
      <c r="F13" s="129"/>
      <c r="G13" s="130" t="n">
        <f aca="false">G14</f>
        <v>4733500</v>
      </c>
      <c r="H13" s="46"/>
      <c r="I13" s="46"/>
      <c r="J13" s="46"/>
      <c r="K13" s="123"/>
      <c r="L13" s="123"/>
      <c r="M13" s="123"/>
      <c r="N13" s="123"/>
      <c r="O13" s="123"/>
      <c r="P13" s="123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</row>
    <row r="14" customFormat="false" ht="45" hidden="false" customHeight="true" outlineLevel="0" collapsed="false">
      <c r="A14" s="171" t="s">
        <v>402</v>
      </c>
      <c r="B14" s="132" t="s">
        <v>296</v>
      </c>
      <c r="C14" s="133"/>
      <c r="D14" s="133"/>
      <c r="E14" s="133"/>
      <c r="F14" s="133"/>
      <c r="G14" s="134" t="n">
        <f aca="false">G15+G29+G36+G42+G55+G69+G76</f>
        <v>4733500</v>
      </c>
      <c r="J14" s="135"/>
    </row>
    <row r="15" customFormat="false" ht="20.25" hidden="false" customHeight="true" outlineLevel="0" collapsed="false">
      <c r="A15" s="136" t="s">
        <v>297</v>
      </c>
      <c r="B15" s="137" t="s">
        <v>296</v>
      </c>
      <c r="C15" s="137" t="s">
        <v>298</v>
      </c>
      <c r="D15" s="137"/>
      <c r="E15" s="137"/>
      <c r="F15" s="137"/>
      <c r="G15" s="138" t="n">
        <f aca="false">G16+G22</f>
        <v>1943038</v>
      </c>
    </row>
    <row r="16" customFormat="false" ht="27.75" hidden="false" customHeight="true" outlineLevel="0" collapsed="false">
      <c r="A16" s="136" t="s">
        <v>299</v>
      </c>
      <c r="B16" s="137" t="s">
        <v>296</v>
      </c>
      <c r="C16" s="137" t="s">
        <v>298</v>
      </c>
      <c r="D16" s="137" t="s">
        <v>300</v>
      </c>
      <c r="E16" s="137"/>
      <c r="F16" s="137"/>
      <c r="G16" s="138" t="n">
        <f aca="false">G17</f>
        <v>592013</v>
      </c>
    </row>
    <row r="17" customFormat="false" ht="37.5" hidden="false" customHeight="true" outlineLevel="0" collapsed="false">
      <c r="A17" s="139" t="s">
        <v>301</v>
      </c>
      <c r="B17" s="140" t="s">
        <v>296</v>
      </c>
      <c r="C17" s="140" t="s">
        <v>298</v>
      </c>
      <c r="D17" s="140" t="s">
        <v>300</v>
      </c>
      <c r="E17" s="141" t="s">
        <v>302</v>
      </c>
      <c r="F17" s="140"/>
      <c r="G17" s="65" t="n">
        <f aca="false">G18</f>
        <v>592013</v>
      </c>
    </row>
    <row r="18" customFormat="false" ht="37.5" hidden="false" customHeight="true" outlineLevel="0" collapsed="false">
      <c r="A18" s="139" t="s">
        <v>303</v>
      </c>
      <c r="B18" s="140" t="s">
        <v>296</v>
      </c>
      <c r="C18" s="140" t="s">
        <v>298</v>
      </c>
      <c r="D18" s="140" t="s">
        <v>300</v>
      </c>
      <c r="E18" s="141" t="s">
        <v>421</v>
      </c>
      <c r="F18" s="140"/>
      <c r="G18" s="65" t="n">
        <f aca="false">G19</f>
        <v>592013</v>
      </c>
    </row>
    <row r="19" customFormat="false" ht="26.25" hidden="false" customHeight="true" outlineLevel="0" collapsed="false">
      <c r="A19" s="142" t="s">
        <v>305</v>
      </c>
      <c r="B19" s="140" t="s">
        <v>296</v>
      </c>
      <c r="C19" s="140" t="s">
        <v>298</v>
      </c>
      <c r="D19" s="140" t="s">
        <v>300</v>
      </c>
      <c r="E19" s="141" t="s">
        <v>306</v>
      </c>
      <c r="F19" s="140"/>
      <c r="G19" s="65" t="n">
        <f aca="false">SUM(G20:G21)</f>
        <v>592013</v>
      </c>
    </row>
    <row r="20" customFormat="false" ht="63.75" hidden="false" customHeight="false" outlineLevel="0" collapsed="false">
      <c r="A20" s="172" t="s">
        <v>307</v>
      </c>
      <c r="B20" s="140" t="s">
        <v>296</v>
      </c>
      <c r="C20" s="140" t="s">
        <v>298</v>
      </c>
      <c r="D20" s="140" t="s">
        <v>300</v>
      </c>
      <c r="E20" s="140" t="s">
        <v>308</v>
      </c>
      <c r="F20" s="140" t="s">
        <v>309</v>
      </c>
      <c r="G20" s="65" t="n">
        <f aca="false">'прил 7'!G19</f>
        <v>592013</v>
      </c>
    </row>
    <row r="21" customFormat="false" ht="38.25" hidden="true" customHeight="false" outlineLevel="0" collapsed="false">
      <c r="A21" s="172" t="s">
        <v>310</v>
      </c>
      <c r="B21" s="140" t="s">
        <v>296</v>
      </c>
      <c r="C21" s="140" t="s">
        <v>298</v>
      </c>
      <c r="D21" s="140" t="s">
        <v>300</v>
      </c>
      <c r="E21" s="140" t="s">
        <v>308</v>
      </c>
      <c r="F21" s="140" t="s">
        <v>311</v>
      </c>
      <c r="G21" s="65"/>
    </row>
    <row r="22" s="45" customFormat="true" ht="43.5" hidden="false" customHeight="true" outlineLevel="0" collapsed="false">
      <c r="A22" s="136" t="s">
        <v>422</v>
      </c>
      <c r="B22" s="137" t="s">
        <v>296</v>
      </c>
      <c r="C22" s="137" t="s">
        <v>298</v>
      </c>
      <c r="D22" s="137" t="s">
        <v>313</v>
      </c>
      <c r="E22" s="137"/>
      <c r="F22" s="137"/>
      <c r="G22" s="138" t="n">
        <f aca="false">G25</f>
        <v>1351025</v>
      </c>
    </row>
    <row r="23" customFormat="false" ht="37.5" hidden="false" customHeight="true" outlineLevel="0" collapsed="false">
      <c r="A23" s="139" t="s">
        <v>301</v>
      </c>
      <c r="B23" s="140" t="s">
        <v>296</v>
      </c>
      <c r="C23" s="140" t="s">
        <v>298</v>
      </c>
      <c r="D23" s="140" t="s">
        <v>313</v>
      </c>
      <c r="E23" s="141" t="s">
        <v>302</v>
      </c>
      <c r="F23" s="140"/>
      <c r="G23" s="65" t="n">
        <f aca="false">G25</f>
        <v>1351025</v>
      </c>
    </row>
    <row r="24" customFormat="false" ht="37.5" hidden="false" customHeight="true" outlineLevel="0" collapsed="false">
      <c r="A24" s="139" t="s">
        <v>303</v>
      </c>
      <c r="B24" s="140" t="s">
        <v>296</v>
      </c>
      <c r="C24" s="140" t="s">
        <v>298</v>
      </c>
      <c r="D24" s="140" t="s">
        <v>313</v>
      </c>
      <c r="E24" s="141" t="s">
        <v>421</v>
      </c>
      <c r="F24" s="140"/>
      <c r="G24" s="65" t="n">
        <f aca="false">G25</f>
        <v>1351025</v>
      </c>
    </row>
    <row r="25" customFormat="false" ht="28.5" hidden="false" customHeight="true" outlineLevel="0" collapsed="false">
      <c r="A25" s="144" t="s">
        <v>314</v>
      </c>
      <c r="B25" s="140" t="s">
        <v>296</v>
      </c>
      <c r="C25" s="140" t="s">
        <v>298</v>
      </c>
      <c r="D25" s="140" t="s">
        <v>313</v>
      </c>
      <c r="E25" s="141" t="s">
        <v>423</v>
      </c>
      <c r="F25" s="140"/>
      <c r="G25" s="65" t="n">
        <f aca="false">SUM(G26:G28)</f>
        <v>1351025</v>
      </c>
    </row>
    <row r="26" customFormat="false" ht="63.75" hidden="false" customHeight="false" outlineLevel="0" collapsed="false">
      <c r="A26" s="172" t="s">
        <v>316</v>
      </c>
      <c r="B26" s="140" t="s">
        <v>296</v>
      </c>
      <c r="C26" s="140" t="s">
        <v>298</v>
      </c>
      <c r="D26" s="140" t="s">
        <v>313</v>
      </c>
      <c r="E26" s="140" t="s">
        <v>317</v>
      </c>
      <c r="F26" s="140" t="s">
        <v>309</v>
      </c>
      <c r="G26" s="65" t="n">
        <f aca="false">'прил 7'!G25</f>
        <v>742141</v>
      </c>
    </row>
    <row r="27" customFormat="false" ht="38.25" hidden="false" customHeight="false" outlineLevel="0" collapsed="false">
      <c r="A27" s="172" t="s">
        <v>318</v>
      </c>
      <c r="B27" s="140" t="s">
        <v>296</v>
      </c>
      <c r="C27" s="140" t="s">
        <v>298</v>
      </c>
      <c r="D27" s="140" t="s">
        <v>313</v>
      </c>
      <c r="E27" s="140" t="s">
        <v>317</v>
      </c>
      <c r="F27" s="140" t="s">
        <v>311</v>
      </c>
      <c r="G27" s="65" t="n">
        <f aca="false">'прил 7'!G26</f>
        <v>541234</v>
      </c>
    </row>
    <row r="28" customFormat="false" ht="25.5" hidden="false" customHeight="false" outlineLevel="0" collapsed="false">
      <c r="A28" s="172" t="s">
        <v>319</v>
      </c>
      <c r="B28" s="140" t="s">
        <v>296</v>
      </c>
      <c r="C28" s="140" t="s">
        <v>298</v>
      </c>
      <c r="D28" s="140" t="s">
        <v>313</v>
      </c>
      <c r="E28" s="140" t="s">
        <v>317</v>
      </c>
      <c r="F28" s="140" t="s">
        <v>320</v>
      </c>
      <c r="G28" s="65" t="n">
        <f aca="false">'прил 7'!G27</f>
        <v>67650</v>
      </c>
    </row>
    <row r="29" customFormat="false" ht="20.25" hidden="false" customHeight="true" outlineLevel="0" collapsed="false">
      <c r="A29" s="136" t="s">
        <v>321</v>
      </c>
      <c r="B29" s="137" t="s">
        <v>296</v>
      </c>
      <c r="C29" s="137" t="s">
        <v>300</v>
      </c>
      <c r="D29" s="137"/>
      <c r="E29" s="137"/>
      <c r="F29" s="137"/>
      <c r="G29" s="138" t="n">
        <f aca="false">G30</f>
        <v>68300</v>
      </c>
    </row>
    <row r="30" customFormat="false" ht="18.75" hidden="false" customHeight="true" outlineLevel="0" collapsed="false">
      <c r="A30" s="136" t="s">
        <v>322</v>
      </c>
      <c r="B30" s="137" t="s">
        <v>296</v>
      </c>
      <c r="C30" s="137" t="s">
        <v>300</v>
      </c>
      <c r="D30" s="137" t="s">
        <v>323</v>
      </c>
      <c r="E30" s="137"/>
      <c r="F30" s="137"/>
      <c r="G30" s="138" t="n">
        <f aca="false">G31</f>
        <v>68300</v>
      </c>
    </row>
    <row r="31" customFormat="false" ht="37.5" hidden="false" customHeight="true" outlineLevel="0" collapsed="false">
      <c r="A31" s="139" t="s">
        <v>301</v>
      </c>
      <c r="B31" s="140" t="s">
        <v>296</v>
      </c>
      <c r="C31" s="140" t="s">
        <v>300</v>
      </c>
      <c r="D31" s="140" t="s">
        <v>323</v>
      </c>
      <c r="E31" s="141" t="s">
        <v>302</v>
      </c>
      <c r="F31" s="140"/>
      <c r="G31" s="65" t="n">
        <f aca="false">G32</f>
        <v>68300</v>
      </c>
    </row>
    <row r="32" customFormat="false" ht="37.5" hidden="false" customHeight="true" outlineLevel="0" collapsed="false">
      <c r="A32" s="139" t="s">
        <v>324</v>
      </c>
      <c r="B32" s="140" t="s">
        <v>296</v>
      </c>
      <c r="C32" s="140" t="s">
        <v>300</v>
      </c>
      <c r="D32" s="140" t="s">
        <v>323</v>
      </c>
      <c r="E32" s="141" t="s">
        <v>325</v>
      </c>
      <c r="F32" s="140"/>
      <c r="G32" s="65" t="n">
        <f aca="false">G33</f>
        <v>68300</v>
      </c>
    </row>
    <row r="33" customFormat="false" ht="41.25" hidden="false" customHeight="true" outlineLevel="0" collapsed="false">
      <c r="A33" s="142" t="s">
        <v>326</v>
      </c>
      <c r="B33" s="140" t="s">
        <v>296</v>
      </c>
      <c r="C33" s="140" t="s">
        <v>300</v>
      </c>
      <c r="D33" s="140" t="s">
        <v>323</v>
      </c>
      <c r="E33" s="141" t="s">
        <v>327</v>
      </c>
      <c r="F33" s="140"/>
      <c r="G33" s="65" t="n">
        <f aca="false">SUM(G34:G35)</f>
        <v>68300</v>
      </c>
    </row>
    <row r="34" customFormat="false" ht="76.5" hidden="false" customHeight="false" outlineLevel="0" collapsed="false">
      <c r="A34" s="172" t="s">
        <v>424</v>
      </c>
      <c r="B34" s="140" t="s">
        <v>296</v>
      </c>
      <c r="C34" s="140" t="s">
        <v>300</v>
      </c>
      <c r="D34" s="140" t="s">
        <v>323</v>
      </c>
      <c r="E34" s="140" t="s">
        <v>329</v>
      </c>
      <c r="F34" s="140" t="s">
        <v>309</v>
      </c>
      <c r="G34" s="65" t="n">
        <f aca="false">'прил 7'!G33</f>
        <v>62080</v>
      </c>
    </row>
    <row r="35" customFormat="false" ht="41.25" hidden="false" customHeight="true" outlineLevel="0" collapsed="false">
      <c r="A35" s="172" t="s">
        <v>330</v>
      </c>
      <c r="B35" s="140" t="s">
        <v>296</v>
      </c>
      <c r="C35" s="140" t="s">
        <v>300</v>
      </c>
      <c r="D35" s="140" t="s">
        <v>323</v>
      </c>
      <c r="E35" s="140" t="s">
        <v>329</v>
      </c>
      <c r="F35" s="140" t="s">
        <v>311</v>
      </c>
      <c r="G35" s="65" t="n">
        <f aca="false">'прил 7'!G34</f>
        <v>6220</v>
      </c>
    </row>
    <row r="36" customFormat="false" ht="26.25" hidden="false" customHeight="true" outlineLevel="0" collapsed="false">
      <c r="A36" s="136" t="s">
        <v>331</v>
      </c>
      <c r="B36" s="137" t="s">
        <v>296</v>
      </c>
      <c r="C36" s="137" t="s">
        <v>323</v>
      </c>
      <c r="D36" s="137"/>
      <c r="E36" s="137"/>
      <c r="F36" s="137"/>
      <c r="G36" s="138" t="n">
        <f aca="false">G37</f>
        <v>1100</v>
      </c>
    </row>
    <row r="37" customFormat="false" ht="32.25" hidden="false" customHeight="true" outlineLevel="0" collapsed="false">
      <c r="A37" s="136" t="s">
        <v>405</v>
      </c>
      <c r="B37" s="137" t="s">
        <v>296</v>
      </c>
      <c r="C37" s="137" t="s">
        <v>323</v>
      </c>
      <c r="D37" s="137" t="s">
        <v>333</v>
      </c>
      <c r="E37" s="137"/>
      <c r="F37" s="137"/>
      <c r="G37" s="138" t="n">
        <f aca="false">G38</f>
        <v>1100</v>
      </c>
    </row>
    <row r="38" customFormat="false" ht="37.5" hidden="false" customHeight="true" outlineLevel="0" collapsed="false">
      <c r="A38" s="139" t="s">
        <v>301</v>
      </c>
      <c r="B38" s="140" t="s">
        <v>296</v>
      </c>
      <c r="C38" s="140" t="s">
        <v>323</v>
      </c>
      <c r="D38" s="140" t="s">
        <v>333</v>
      </c>
      <c r="E38" s="141" t="s">
        <v>302</v>
      </c>
      <c r="F38" s="140"/>
      <c r="G38" s="65" t="n">
        <f aca="false">G39</f>
        <v>1100</v>
      </c>
    </row>
    <row r="39" customFormat="false" ht="50.25" hidden="false" customHeight="true" outlineLevel="0" collapsed="false">
      <c r="A39" s="139" t="s">
        <v>334</v>
      </c>
      <c r="B39" s="140" t="s">
        <v>296</v>
      </c>
      <c r="C39" s="140" t="s">
        <v>323</v>
      </c>
      <c r="D39" s="140" t="s">
        <v>333</v>
      </c>
      <c r="E39" s="141" t="s">
        <v>335</v>
      </c>
      <c r="F39" s="140"/>
      <c r="G39" s="65" t="n">
        <f aca="false">G40</f>
        <v>1100</v>
      </c>
    </row>
    <row r="40" customFormat="false" ht="51.75" hidden="false" customHeight="true" outlineLevel="0" collapsed="false">
      <c r="A40" s="142" t="s">
        <v>336</v>
      </c>
      <c r="B40" s="140" t="s">
        <v>296</v>
      </c>
      <c r="C40" s="140" t="s">
        <v>323</v>
      </c>
      <c r="D40" s="140" t="s">
        <v>333</v>
      </c>
      <c r="E40" s="141" t="s">
        <v>337</v>
      </c>
      <c r="F40" s="140"/>
      <c r="G40" s="65" t="n">
        <f aca="false">SUM(G41:G41)</f>
        <v>1100</v>
      </c>
    </row>
    <row r="41" customFormat="false" ht="38.25" hidden="false" customHeight="false" outlineLevel="0" collapsed="false">
      <c r="A41" s="172" t="s">
        <v>338</v>
      </c>
      <c r="B41" s="140" t="s">
        <v>296</v>
      </c>
      <c r="C41" s="140" t="s">
        <v>323</v>
      </c>
      <c r="D41" s="140" t="s">
        <v>333</v>
      </c>
      <c r="E41" s="140" t="s">
        <v>339</v>
      </c>
      <c r="F41" s="140" t="s">
        <v>311</v>
      </c>
      <c r="G41" s="65" t="n">
        <f aca="false">'прил 7'!G40</f>
        <v>1100</v>
      </c>
    </row>
    <row r="42" customFormat="false" ht="20.25" hidden="false" customHeight="true" outlineLevel="0" collapsed="false">
      <c r="A42" s="136" t="s">
        <v>340</v>
      </c>
      <c r="B42" s="137" t="s">
        <v>296</v>
      </c>
      <c r="C42" s="137" t="s">
        <v>313</v>
      </c>
      <c r="D42" s="137"/>
      <c r="E42" s="137"/>
      <c r="F42" s="137"/>
      <c r="G42" s="138" t="n">
        <f aca="false">G43+G48</f>
        <v>515900</v>
      </c>
    </row>
    <row r="43" customFormat="false" ht="20.25" hidden="false" customHeight="true" outlineLevel="0" collapsed="false">
      <c r="A43" s="136" t="s">
        <v>341</v>
      </c>
      <c r="B43" s="137" t="s">
        <v>296</v>
      </c>
      <c r="C43" s="137" t="s">
        <v>313</v>
      </c>
      <c r="D43" s="137" t="s">
        <v>333</v>
      </c>
      <c r="E43" s="137"/>
      <c r="F43" s="137"/>
      <c r="G43" s="138" t="n">
        <f aca="false">G44</f>
        <v>515900</v>
      </c>
    </row>
    <row r="44" customFormat="false" ht="37.5" hidden="false" customHeight="true" outlineLevel="0" collapsed="false">
      <c r="A44" s="139" t="s">
        <v>301</v>
      </c>
      <c r="B44" s="140" t="s">
        <v>296</v>
      </c>
      <c r="C44" s="140" t="s">
        <v>313</v>
      </c>
      <c r="D44" s="140" t="s">
        <v>333</v>
      </c>
      <c r="E44" s="141" t="s">
        <v>302</v>
      </c>
      <c r="F44" s="140"/>
      <c r="G44" s="65" t="n">
        <f aca="false">G45</f>
        <v>515900</v>
      </c>
    </row>
    <row r="45" customFormat="false" ht="25.5" hidden="false" customHeight="true" outlineLevel="0" collapsed="false">
      <c r="A45" s="139" t="s">
        <v>342</v>
      </c>
      <c r="B45" s="140" t="s">
        <v>296</v>
      </c>
      <c r="C45" s="140" t="s">
        <v>313</v>
      </c>
      <c r="D45" s="140" t="s">
        <v>333</v>
      </c>
      <c r="E45" s="141" t="s">
        <v>343</v>
      </c>
      <c r="F45" s="140"/>
      <c r="G45" s="65" t="n">
        <f aca="false">G46</f>
        <v>515900</v>
      </c>
    </row>
    <row r="46" customFormat="false" ht="28.5" hidden="false" customHeight="true" outlineLevel="0" collapsed="false">
      <c r="A46" s="142" t="s">
        <v>344</v>
      </c>
      <c r="B46" s="140" t="s">
        <v>296</v>
      </c>
      <c r="C46" s="140" t="s">
        <v>313</v>
      </c>
      <c r="D46" s="140" t="s">
        <v>333</v>
      </c>
      <c r="E46" s="141" t="s">
        <v>345</v>
      </c>
      <c r="F46" s="140"/>
      <c r="G46" s="65" t="n">
        <f aca="false">SUM(G47:G47)</f>
        <v>515900</v>
      </c>
    </row>
    <row r="47" customFormat="false" ht="38.25" hidden="false" customHeight="false" outlineLevel="0" collapsed="false">
      <c r="A47" s="172" t="s">
        <v>346</v>
      </c>
      <c r="B47" s="140" t="s">
        <v>296</v>
      </c>
      <c r="C47" s="140" t="s">
        <v>313</v>
      </c>
      <c r="D47" s="140" t="s">
        <v>333</v>
      </c>
      <c r="E47" s="140" t="s">
        <v>347</v>
      </c>
      <c r="F47" s="140" t="s">
        <v>311</v>
      </c>
      <c r="G47" s="65" t="n">
        <f aca="false">'прил 7'!G46</f>
        <v>515900</v>
      </c>
    </row>
    <row r="48" customFormat="false" ht="21" hidden="true" customHeight="true" outlineLevel="0" collapsed="false">
      <c r="A48" s="136" t="s">
        <v>348</v>
      </c>
      <c r="B48" s="137" t="s">
        <v>296</v>
      </c>
      <c r="C48" s="137" t="s">
        <v>313</v>
      </c>
      <c r="D48" s="137" t="s">
        <v>349</v>
      </c>
      <c r="E48" s="137"/>
      <c r="F48" s="137"/>
      <c r="G48" s="138" t="n">
        <f aca="false">G49+G53</f>
        <v>0</v>
      </c>
    </row>
    <row r="49" customFormat="false" ht="37.5" hidden="true" customHeight="true" outlineLevel="0" collapsed="false">
      <c r="A49" s="139" t="s">
        <v>301</v>
      </c>
      <c r="B49" s="140" t="s">
        <v>296</v>
      </c>
      <c r="C49" s="140" t="s">
        <v>313</v>
      </c>
      <c r="D49" s="140" t="s">
        <v>349</v>
      </c>
      <c r="E49" s="141" t="s">
        <v>302</v>
      </c>
      <c r="F49" s="140"/>
      <c r="G49" s="65" t="n">
        <f aca="false">G50</f>
        <v>0</v>
      </c>
    </row>
    <row r="50" customFormat="false" ht="25.5" hidden="true" customHeight="true" outlineLevel="0" collapsed="false">
      <c r="A50" s="139" t="s">
        <v>342</v>
      </c>
      <c r="B50" s="140" t="s">
        <v>296</v>
      </c>
      <c r="C50" s="140" t="s">
        <v>313</v>
      </c>
      <c r="D50" s="140" t="s">
        <v>349</v>
      </c>
      <c r="E50" s="141" t="s">
        <v>343</v>
      </c>
      <c r="F50" s="140"/>
      <c r="G50" s="65" t="n">
        <f aca="false">G51</f>
        <v>0</v>
      </c>
    </row>
    <row r="51" customFormat="false" ht="28.5" hidden="true" customHeight="true" outlineLevel="0" collapsed="false">
      <c r="A51" s="142" t="s">
        <v>350</v>
      </c>
      <c r="B51" s="140" t="s">
        <v>296</v>
      </c>
      <c r="C51" s="140" t="s">
        <v>313</v>
      </c>
      <c r="D51" s="140" t="s">
        <v>349</v>
      </c>
      <c r="E51" s="141" t="s">
        <v>351</v>
      </c>
      <c r="F51" s="140"/>
      <c r="G51" s="65" t="n">
        <f aca="false">SUM(G52:G52)</f>
        <v>0</v>
      </c>
    </row>
    <row r="52" customFormat="false" ht="38.25" hidden="true" customHeight="false" outlineLevel="0" collapsed="false">
      <c r="A52" s="172" t="s">
        <v>352</v>
      </c>
      <c r="B52" s="140" t="s">
        <v>296</v>
      </c>
      <c r="C52" s="140" t="s">
        <v>313</v>
      </c>
      <c r="D52" s="140" t="s">
        <v>349</v>
      </c>
      <c r="E52" s="140" t="s">
        <v>353</v>
      </c>
      <c r="F52" s="140" t="s">
        <v>311</v>
      </c>
      <c r="G52" s="65" t="n">
        <f aca="false">'прил 7'!G51</f>
        <v>0</v>
      </c>
    </row>
    <row r="53" customFormat="false" ht="28.5" hidden="true" customHeight="true" outlineLevel="0" collapsed="false">
      <c r="A53" s="172" t="s">
        <v>354</v>
      </c>
      <c r="B53" s="140" t="s">
        <v>296</v>
      </c>
      <c r="C53" s="140" t="s">
        <v>313</v>
      </c>
      <c r="D53" s="140" t="s">
        <v>349</v>
      </c>
      <c r="E53" s="141" t="s">
        <v>355</v>
      </c>
      <c r="F53" s="140"/>
      <c r="G53" s="65" t="n">
        <f aca="false">SUM(G54:G54)</f>
        <v>0</v>
      </c>
    </row>
    <row r="54" customFormat="false" ht="38.25" hidden="false" customHeight="false" outlineLevel="0" collapsed="false">
      <c r="A54" s="172" t="s">
        <v>356</v>
      </c>
      <c r="B54" s="140" t="s">
        <v>296</v>
      </c>
      <c r="C54" s="140" t="s">
        <v>313</v>
      </c>
      <c r="D54" s="140" t="s">
        <v>349</v>
      </c>
      <c r="E54" s="140" t="s">
        <v>357</v>
      </c>
      <c r="F54" s="140" t="s">
        <v>311</v>
      </c>
      <c r="G54" s="65" t="n">
        <v>0</v>
      </c>
    </row>
    <row r="55" customFormat="false" ht="20.25" hidden="false" customHeight="true" outlineLevel="0" collapsed="false">
      <c r="A55" s="136" t="s">
        <v>358</v>
      </c>
      <c r="B55" s="137" t="s">
        <v>296</v>
      </c>
      <c r="C55" s="137" t="s">
        <v>359</v>
      </c>
      <c r="D55" s="137"/>
      <c r="E55" s="137"/>
      <c r="F55" s="137"/>
      <c r="G55" s="138" t="n">
        <f aca="false">G56</f>
        <v>142250</v>
      </c>
    </row>
    <row r="56" customFormat="false" ht="21" hidden="false" customHeight="true" outlineLevel="0" collapsed="false">
      <c r="A56" s="136" t="s">
        <v>360</v>
      </c>
      <c r="B56" s="137" t="s">
        <v>296</v>
      </c>
      <c r="C56" s="137" t="s">
        <v>359</v>
      </c>
      <c r="D56" s="137" t="s">
        <v>323</v>
      </c>
      <c r="E56" s="137"/>
      <c r="F56" s="137"/>
      <c r="G56" s="138" t="n">
        <f aca="false">G57</f>
        <v>142250</v>
      </c>
    </row>
    <row r="57" customFormat="false" ht="37.5" hidden="false" customHeight="true" outlineLevel="0" collapsed="false">
      <c r="A57" s="139" t="s">
        <v>301</v>
      </c>
      <c r="B57" s="140" t="s">
        <v>296</v>
      </c>
      <c r="C57" s="140" t="s">
        <v>359</v>
      </c>
      <c r="D57" s="140" t="s">
        <v>323</v>
      </c>
      <c r="E57" s="141" t="s">
        <v>302</v>
      </c>
      <c r="F57" s="140"/>
      <c r="G57" s="65" t="n">
        <f aca="false">G58</f>
        <v>142250</v>
      </c>
    </row>
    <row r="58" customFormat="false" ht="37.5" hidden="false" customHeight="true" outlineLevel="0" collapsed="false">
      <c r="A58" s="139" t="s">
        <v>361</v>
      </c>
      <c r="B58" s="140" t="s">
        <v>296</v>
      </c>
      <c r="C58" s="140" t="s">
        <v>359</v>
      </c>
      <c r="D58" s="140" t="s">
        <v>323</v>
      </c>
      <c r="E58" s="141" t="s">
        <v>425</v>
      </c>
      <c r="F58" s="140"/>
      <c r="G58" s="65" t="n">
        <f aca="false">G59+G61+G63+G65+G67</f>
        <v>142250</v>
      </c>
    </row>
    <row r="59" customFormat="false" ht="26.25" hidden="false" customHeight="true" outlineLevel="0" collapsed="false">
      <c r="A59" s="142" t="s">
        <v>363</v>
      </c>
      <c r="B59" s="140" t="s">
        <v>296</v>
      </c>
      <c r="C59" s="140" t="s">
        <v>359</v>
      </c>
      <c r="D59" s="140" t="s">
        <v>323</v>
      </c>
      <c r="E59" s="141" t="s">
        <v>364</v>
      </c>
      <c r="F59" s="140"/>
      <c r="G59" s="65" t="n">
        <f aca="false">SUM(G60:G60)</f>
        <v>100000</v>
      </c>
    </row>
    <row r="60" customFormat="false" ht="38.25" hidden="false" customHeight="false" outlineLevel="0" collapsed="false">
      <c r="A60" s="172" t="s">
        <v>365</v>
      </c>
      <c r="B60" s="140" t="s">
        <v>296</v>
      </c>
      <c r="C60" s="140" t="s">
        <v>359</v>
      </c>
      <c r="D60" s="140" t="s">
        <v>323</v>
      </c>
      <c r="E60" s="140" t="s">
        <v>366</v>
      </c>
      <c r="F60" s="140" t="s">
        <v>311</v>
      </c>
      <c r="G60" s="65" t="n">
        <f aca="false">'прил 7'!G59</f>
        <v>100000</v>
      </c>
    </row>
    <row r="61" customFormat="false" ht="26.25" hidden="false" customHeight="true" outlineLevel="0" collapsed="false">
      <c r="A61" s="142" t="s">
        <v>367</v>
      </c>
      <c r="B61" s="140" t="s">
        <v>296</v>
      </c>
      <c r="C61" s="140" t="s">
        <v>359</v>
      </c>
      <c r="D61" s="140" t="s">
        <v>323</v>
      </c>
      <c r="E61" s="141" t="s">
        <v>368</v>
      </c>
      <c r="F61" s="140"/>
      <c r="G61" s="65" t="n">
        <f aca="false">SUM(G62:G62)</f>
        <v>11000</v>
      </c>
    </row>
    <row r="62" customFormat="false" ht="51" hidden="false" customHeight="false" outlineLevel="0" collapsed="false">
      <c r="A62" s="172" t="s">
        <v>369</v>
      </c>
      <c r="B62" s="140" t="s">
        <v>296</v>
      </c>
      <c r="C62" s="140" t="s">
        <v>359</v>
      </c>
      <c r="D62" s="140" t="s">
        <v>323</v>
      </c>
      <c r="E62" s="140" t="s">
        <v>370</v>
      </c>
      <c r="F62" s="140" t="s">
        <v>311</v>
      </c>
      <c r="G62" s="65" t="n">
        <f aca="false">'прил 7'!G61</f>
        <v>11000</v>
      </c>
    </row>
    <row r="63" customFormat="false" ht="20.25" hidden="true" customHeight="true" outlineLevel="0" collapsed="false">
      <c r="A63" s="142" t="s">
        <v>371</v>
      </c>
      <c r="B63" s="140" t="s">
        <v>296</v>
      </c>
      <c r="C63" s="140" t="s">
        <v>359</v>
      </c>
      <c r="D63" s="140" t="s">
        <v>323</v>
      </c>
      <c r="E63" s="141" t="s">
        <v>372</v>
      </c>
      <c r="F63" s="140"/>
      <c r="G63" s="65" t="n">
        <f aca="false">SUM(G64:G64)</f>
        <v>0</v>
      </c>
    </row>
    <row r="64" customFormat="false" ht="38.25" hidden="true" customHeight="true" outlineLevel="0" collapsed="false">
      <c r="A64" s="172" t="s">
        <v>373</v>
      </c>
      <c r="B64" s="140" t="s">
        <v>296</v>
      </c>
      <c r="C64" s="140" t="s">
        <v>359</v>
      </c>
      <c r="D64" s="140" t="s">
        <v>323</v>
      </c>
      <c r="E64" s="140" t="s">
        <v>374</v>
      </c>
      <c r="F64" s="140" t="s">
        <v>311</v>
      </c>
      <c r="G64" s="65" t="n">
        <f aca="false">'прил 7'!G63</f>
        <v>0</v>
      </c>
    </row>
    <row r="65" customFormat="false" ht="26.25" hidden="true" customHeight="true" outlineLevel="0" collapsed="false">
      <c r="A65" s="142" t="s">
        <v>375</v>
      </c>
      <c r="B65" s="140" t="s">
        <v>296</v>
      </c>
      <c r="C65" s="140" t="s">
        <v>359</v>
      </c>
      <c r="D65" s="140" t="s">
        <v>323</v>
      </c>
      <c r="E65" s="141" t="s">
        <v>376</v>
      </c>
      <c r="F65" s="140"/>
      <c r="G65" s="65" t="n">
        <f aca="false">SUM(G66:G66)</f>
        <v>0</v>
      </c>
    </row>
    <row r="66" customFormat="false" ht="38.25" hidden="true" customHeight="false" outlineLevel="0" collapsed="false">
      <c r="A66" s="172" t="s">
        <v>377</v>
      </c>
      <c r="B66" s="140" t="s">
        <v>296</v>
      </c>
      <c r="C66" s="140" t="s">
        <v>359</v>
      </c>
      <c r="D66" s="140" t="s">
        <v>323</v>
      </c>
      <c r="E66" s="140" t="s">
        <v>378</v>
      </c>
      <c r="F66" s="140" t="s">
        <v>311</v>
      </c>
      <c r="G66" s="65" t="n">
        <f aca="false">'прил 7'!G65</f>
        <v>0</v>
      </c>
    </row>
    <row r="67" customFormat="false" ht="26.25" hidden="false" customHeight="true" outlineLevel="0" collapsed="false">
      <c r="A67" s="142" t="s">
        <v>407</v>
      </c>
      <c r="B67" s="140" t="s">
        <v>296</v>
      </c>
      <c r="C67" s="140" t="s">
        <v>359</v>
      </c>
      <c r="D67" s="140" t="s">
        <v>323</v>
      </c>
      <c r="E67" s="141" t="s">
        <v>380</v>
      </c>
      <c r="F67" s="140"/>
      <c r="G67" s="65" t="n">
        <f aca="false">SUM(G68:G68)</f>
        <v>31250</v>
      </c>
    </row>
    <row r="68" customFormat="false" ht="45.75" hidden="false" customHeight="true" outlineLevel="0" collapsed="false">
      <c r="A68" s="172" t="s">
        <v>381</v>
      </c>
      <c r="B68" s="140" t="s">
        <v>296</v>
      </c>
      <c r="C68" s="140" t="s">
        <v>359</v>
      </c>
      <c r="D68" s="140" t="s">
        <v>323</v>
      </c>
      <c r="E68" s="140" t="s">
        <v>382</v>
      </c>
      <c r="F68" s="140" t="s">
        <v>311</v>
      </c>
      <c r="G68" s="65" t="n">
        <f aca="false">'прил 7'!G67</f>
        <v>31250</v>
      </c>
    </row>
    <row r="69" customFormat="false" ht="20.25" hidden="false" customHeight="true" outlineLevel="0" collapsed="false">
      <c r="A69" s="136" t="s">
        <v>383</v>
      </c>
      <c r="B69" s="137" t="s">
        <v>296</v>
      </c>
      <c r="C69" s="137" t="s">
        <v>384</v>
      </c>
      <c r="D69" s="137"/>
      <c r="E69" s="137"/>
      <c r="F69" s="137"/>
      <c r="G69" s="138" t="n">
        <f aca="false">G70</f>
        <v>1887912</v>
      </c>
    </row>
    <row r="70" customFormat="false" ht="19.5" hidden="false" customHeight="true" outlineLevel="0" collapsed="false">
      <c r="A70" s="136" t="s">
        <v>385</v>
      </c>
      <c r="B70" s="137" t="s">
        <v>296</v>
      </c>
      <c r="C70" s="137" t="s">
        <v>384</v>
      </c>
      <c r="D70" s="137" t="s">
        <v>298</v>
      </c>
      <c r="E70" s="137"/>
      <c r="F70" s="137"/>
      <c r="G70" s="138" t="n">
        <f aca="false">G71</f>
        <v>1887912</v>
      </c>
    </row>
    <row r="71" customFormat="false" ht="37.5" hidden="false" customHeight="true" outlineLevel="0" collapsed="false">
      <c r="A71" s="139" t="s">
        <v>301</v>
      </c>
      <c r="B71" s="140" t="s">
        <v>296</v>
      </c>
      <c r="C71" s="140" t="s">
        <v>384</v>
      </c>
      <c r="D71" s="140" t="s">
        <v>298</v>
      </c>
      <c r="E71" s="141" t="s">
        <v>302</v>
      </c>
      <c r="F71" s="140"/>
      <c r="G71" s="65" t="n">
        <f aca="false">G72</f>
        <v>1887912</v>
      </c>
    </row>
    <row r="72" customFormat="false" ht="37.5" hidden="false" customHeight="true" outlineLevel="0" collapsed="false">
      <c r="A72" s="139" t="s">
        <v>324</v>
      </c>
      <c r="B72" s="140" t="s">
        <v>296</v>
      </c>
      <c r="C72" s="140" t="s">
        <v>384</v>
      </c>
      <c r="D72" s="140" t="s">
        <v>298</v>
      </c>
      <c r="E72" s="141" t="s">
        <v>426</v>
      </c>
      <c r="F72" s="140"/>
      <c r="G72" s="65" t="n">
        <f aca="false">G73</f>
        <v>1887912</v>
      </c>
    </row>
    <row r="73" customFormat="false" ht="41.25" hidden="false" customHeight="true" outlineLevel="0" collapsed="false">
      <c r="A73" s="142" t="s">
        <v>408</v>
      </c>
      <c r="B73" s="140" t="s">
        <v>296</v>
      </c>
      <c r="C73" s="140" t="s">
        <v>384</v>
      </c>
      <c r="D73" s="140" t="s">
        <v>298</v>
      </c>
      <c r="E73" s="141" t="s">
        <v>387</v>
      </c>
      <c r="F73" s="140"/>
      <c r="G73" s="65" t="n">
        <f aca="false">SUM(G74:G75)</f>
        <v>1887912</v>
      </c>
    </row>
    <row r="74" customFormat="false" ht="81" hidden="false" customHeight="true" outlineLevel="0" collapsed="false">
      <c r="A74" s="172" t="s">
        <v>427</v>
      </c>
      <c r="B74" s="140" t="s">
        <v>296</v>
      </c>
      <c r="C74" s="140" t="s">
        <v>384</v>
      </c>
      <c r="D74" s="140" t="s">
        <v>298</v>
      </c>
      <c r="E74" s="140" t="s">
        <v>389</v>
      </c>
      <c r="F74" s="140" t="s">
        <v>309</v>
      </c>
      <c r="G74" s="65" t="n">
        <f aca="false">'прил 7'!G73</f>
        <v>1237420</v>
      </c>
    </row>
    <row r="75" customFormat="false" ht="55.5" hidden="false" customHeight="true" outlineLevel="0" collapsed="false">
      <c r="A75" s="173" t="s">
        <v>390</v>
      </c>
      <c r="B75" s="149" t="s">
        <v>296</v>
      </c>
      <c r="C75" s="149" t="s">
        <v>384</v>
      </c>
      <c r="D75" s="149" t="s">
        <v>298</v>
      </c>
      <c r="E75" s="149" t="s">
        <v>389</v>
      </c>
      <c r="F75" s="149" t="s">
        <v>311</v>
      </c>
      <c r="G75" s="150" t="n">
        <f aca="false">'прил 7'!G74</f>
        <v>650492</v>
      </c>
    </row>
    <row r="76" customFormat="false" ht="20.25" hidden="false" customHeight="true" outlineLevel="0" collapsed="false">
      <c r="A76" s="145" t="s">
        <v>391</v>
      </c>
      <c r="B76" s="146" t="s">
        <v>296</v>
      </c>
      <c r="C76" s="146" t="s">
        <v>392</v>
      </c>
      <c r="D76" s="146"/>
      <c r="E76" s="146"/>
      <c r="F76" s="146"/>
      <c r="G76" s="147" t="n">
        <f aca="false">G77</f>
        <v>175000</v>
      </c>
    </row>
    <row r="77" customFormat="false" ht="27" hidden="false" customHeight="true" outlineLevel="0" collapsed="false">
      <c r="A77" s="136" t="s">
        <v>393</v>
      </c>
      <c r="B77" s="137" t="s">
        <v>296</v>
      </c>
      <c r="C77" s="137" t="s">
        <v>392</v>
      </c>
      <c r="D77" s="137" t="s">
        <v>298</v>
      </c>
      <c r="E77" s="137"/>
      <c r="F77" s="137"/>
      <c r="G77" s="138" t="n">
        <f aca="false">G78</f>
        <v>175000</v>
      </c>
    </row>
    <row r="78" customFormat="false" ht="37.5" hidden="false" customHeight="true" outlineLevel="0" collapsed="false">
      <c r="A78" s="139" t="s">
        <v>301</v>
      </c>
      <c r="B78" s="140" t="s">
        <v>296</v>
      </c>
      <c r="C78" s="140" t="s">
        <v>392</v>
      </c>
      <c r="D78" s="140" t="s">
        <v>298</v>
      </c>
      <c r="E78" s="141" t="s">
        <v>302</v>
      </c>
      <c r="F78" s="140"/>
      <c r="G78" s="65" t="n">
        <f aca="false">G79</f>
        <v>175000</v>
      </c>
    </row>
    <row r="79" customFormat="false" ht="37.5" hidden="false" customHeight="true" outlineLevel="0" collapsed="false">
      <c r="A79" s="139" t="s">
        <v>303</v>
      </c>
      <c r="B79" s="140" t="s">
        <v>296</v>
      </c>
      <c r="C79" s="140" t="s">
        <v>392</v>
      </c>
      <c r="D79" s="140" t="s">
        <v>298</v>
      </c>
      <c r="E79" s="141" t="s">
        <v>304</v>
      </c>
      <c r="F79" s="140"/>
      <c r="G79" s="65" t="n">
        <f aca="false">SUM(G80)</f>
        <v>175000</v>
      </c>
    </row>
    <row r="80" customFormat="false" ht="28.5" hidden="false" customHeight="true" outlineLevel="0" collapsed="false">
      <c r="A80" s="144" t="s">
        <v>428</v>
      </c>
      <c r="B80" s="140" t="s">
        <v>296</v>
      </c>
      <c r="C80" s="140" t="s">
        <v>392</v>
      </c>
      <c r="D80" s="140" t="s">
        <v>298</v>
      </c>
      <c r="E80" s="140" t="s">
        <v>395</v>
      </c>
      <c r="F80" s="140"/>
      <c r="G80" s="65" t="n">
        <f aca="false">G81</f>
        <v>175000</v>
      </c>
    </row>
    <row r="81" customFormat="false" ht="26.25" hidden="false" customHeight="false" outlineLevel="0" collapsed="false">
      <c r="A81" s="148" t="s">
        <v>396</v>
      </c>
      <c r="B81" s="149" t="s">
        <v>296</v>
      </c>
      <c r="C81" s="149" t="s">
        <v>392</v>
      </c>
      <c r="D81" s="149" t="s">
        <v>298</v>
      </c>
      <c r="E81" s="149" t="s">
        <v>397</v>
      </c>
      <c r="F81" s="149" t="s">
        <v>398</v>
      </c>
      <c r="G81" s="150" t="n">
        <v>175000</v>
      </c>
    </row>
    <row r="83" customFormat="false" ht="12.75" hidden="false" customHeight="false" outlineLevel="0" collapsed="false">
      <c r="A83" s="37" t="s">
        <v>262</v>
      </c>
      <c r="B83" s="151"/>
      <c r="C83" s="151"/>
      <c r="D83" s="151"/>
      <c r="E83" s="151"/>
      <c r="F83" s="151"/>
      <c r="G83" s="151"/>
    </row>
    <row r="84" customFormat="false" ht="12.75" hidden="false" customHeight="false" outlineLevel="0" collapsed="false">
      <c r="A84" s="37" t="s">
        <v>429</v>
      </c>
      <c r="B84" s="151"/>
      <c r="C84" s="151"/>
      <c r="D84" s="151"/>
      <c r="E84" s="151"/>
      <c r="F84" s="151"/>
      <c r="G84" s="151"/>
    </row>
    <row r="85" customFormat="false" ht="12.75" hidden="false" customHeight="false" outlineLevel="0" collapsed="false">
      <c r="E85" s="39"/>
    </row>
    <row r="86" customFormat="false" ht="12.75" hidden="false" customHeight="false" outlineLevel="0" collapsed="false">
      <c r="E86" s="39"/>
    </row>
    <row r="88" customFormat="false" ht="15" hidden="false" customHeight="true" outlineLevel="0" collapsed="false"/>
  </sheetData>
  <mergeCells count="19">
    <mergeCell ref="C1:G1"/>
    <mergeCell ref="C2:G2"/>
    <mergeCell ref="C3:G3"/>
    <mergeCell ref="C4:G4"/>
    <mergeCell ref="A6:G6"/>
    <mergeCell ref="A7:G7"/>
    <mergeCell ref="A8:G8"/>
    <mergeCell ref="A9:G9"/>
    <mergeCell ref="K10:P10"/>
    <mergeCell ref="A11:A12"/>
    <mergeCell ref="B11:B12"/>
    <mergeCell ref="C11:C12"/>
    <mergeCell ref="D11:D12"/>
    <mergeCell ref="E11:E12"/>
    <mergeCell ref="F11:F12"/>
    <mergeCell ref="G11:G12"/>
    <mergeCell ref="K11:P11"/>
    <mergeCell ref="K12:P12"/>
    <mergeCell ref="K13:P13"/>
  </mergeCells>
  <printOptions headings="false" gridLines="false" gridLinesSet="true" horizontalCentered="false" verticalCentered="false"/>
  <pageMargins left="0.75" right="0.379861111111111" top="0.5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2-28T12:46:02Z</cp:lastPrinted>
  <dcterms:modified xsi:type="dcterms:W3CDTF">2016-12-28T12:47:47Z</dcterms:modified>
  <cp:revision>0</cp:revision>
  <dc:subject/>
  <dc:title/>
</cp:coreProperties>
</file>