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09 марта 2023 года № 3</t>
  </si>
  <si>
    <t xml:space="preserve">Справка по исполнению бюджета Юдинского сельского поселения по расходам за 12 месяцев 2022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12 мес.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</t>
  </si>
  <si>
    <t xml:space="preserve">А.И,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9409765.72</v>
      </c>
      <c r="D8" s="11" t="n">
        <f aca="false">D9+D72+D100+D114+D136+D164+D172</f>
        <v>8533797.11</v>
      </c>
      <c r="E8" s="12" t="n">
        <f aca="false">D8/C8*100</f>
        <v>90.6908563287801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4391231.52</v>
      </c>
      <c r="D9" s="16" t="n">
        <v>4389995.79</v>
      </c>
      <c r="E9" s="17" t="n">
        <f aca="false">D9/C9*100</f>
        <v>99.9718591471579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99000</v>
      </c>
      <c r="D72" s="16" t="n">
        <v>99000</v>
      </c>
      <c r="E72" s="17" t="n">
        <f aca="false">D72/C72*100</f>
        <v>100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0</v>
      </c>
      <c r="D100" s="16" t="n">
        <v>0</v>
      </c>
      <c r="E100" s="17" t="e">
        <f aca="false">D100/C100*100</f>
        <v>#DIV/0!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1244070.96</v>
      </c>
      <c r="D114" s="16" t="n">
        <v>369339.08</v>
      </c>
      <c r="E114" s="17" t="n">
        <f aca="false">D114/C114*100</f>
        <v>29.6879432022109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133264.78</v>
      </c>
      <c r="D136" s="16" t="n">
        <v>2133263.78</v>
      </c>
      <c r="E136" s="17" t="n">
        <f aca="false">D136/C136*100</f>
        <v>99.9999531234937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375465</v>
      </c>
      <c r="D164" s="16" t="n">
        <v>1375465</v>
      </c>
      <c r="E164" s="17" t="n">
        <f aca="false">D164/C164*100</f>
        <v>100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66733.46</v>
      </c>
      <c r="D172" s="23" t="n">
        <v>166733.46</v>
      </c>
      <c r="E172" s="24" t="n">
        <f aca="false">D172/C172*100</f>
        <v>100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Администратор</cp:lastModifiedBy>
  <cp:lastPrinted>2023-03-29T06:27:19Z</cp:lastPrinted>
  <dcterms:modified xsi:type="dcterms:W3CDTF">2023-03-29T06:28:23Z</dcterms:modified>
  <cp:revision>0</cp:revision>
  <dc:subject/>
  <dc:title/>
</cp:coreProperties>
</file>