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Лист1" sheetId="1" state="visible" r:id="rId2"/>
    <sheet name="Прил2" sheetId="2" state="visible" r:id="rId3"/>
    <sheet name="прил 6" sheetId="3" state="visible" r:id="rId4"/>
    <sheet name="прил 7" sheetId="4" state="visible" r:id="rId5"/>
    <sheet name="прил 8" sheetId="5" state="visible" r:id="rId6"/>
  </sheets>
  <definedNames>
    <definedName function="false" hidden="false" localSheetId="2" name="_xlnm.Print_Area" vbProcedure="false">'прил 6'!$A$1:$I$99</definedName>
    <definedName function="false" hidden="false" localSheetId="3" name="_xlnm.Print_Area" vbProcedure="false">'прил 7'!$A$1:$H$101</definedName>
    <definedName function="false" hidden="false" localSheetId="1" name="_xlnm.Print_Area" vbProcedure="false">Прил2!$A$6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446">
  <si>
    <t xml:space="preserve">Приложение № 1 </t>
  </si>
  <si>
    <t xml:space="preserve">к решению Совета народных депутатов</t>
  </si>
  <si>
    <t xml:space="preserve"> Юдинского сельского поселения</t>
  </si>
  <si>
    <t xml:space="preserve">от _____________2018 г №_________</t>
  </si>
  <si>
    <t xml:space="preserve">от 26 декабря 2018 г № 33</t>
  </si>
  <si>
    <t xml:space="preserve">ИСТОЧНИКИ          </t>
  </si>
  <si>
    <t xml:space="preserve">  ВНУТРЕННЕГО ФИНАНСИРОВАНИЯ ДЕФИЦИТА  БЮДЖЕТА ЮДИНСКОГО СЕЛЬСКОГО ПОСЕЛЕНИЯ</t>
  </si>
  <si>
    <t xml:space="preserve">НА  2020 ГОД И ПЛАНОВЫЙ ПЕРИОД 2021 и 2022 ГОДОВ</t>
  </si>
  <si>
    <t xml:space="preserve">Сумма (тыс. рублей)</t>
  </si>
  <si>
    <t xml:space="preserve">N п/п</t>
  </si>
  <si>
    <t xml:space="preserve">Наименование</t>
  </si>
  <si>
    <t xml:space="preserve">Код классификации</t>
  </si>
  <si>
    <t xml:space="preserve">2019 год</t>
  </si>
  <si>
    <t xml:space="preserve">2020 год</t>
  </si>
  <si>
    <t xml:space="preserve">2021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Глава Юдинского                                   </t>
  </si>
  <si>
    <t xml:space="preserve">сельского поселения</t>
  </si>
  <si>
    <t xml:space="preserve">А.И. Бобешко</t>
  </si>
  <si>
    <t xml:space="preserve">                                                                        Приложение № 1</t>
  </si>
  <si>
    <t xml:space="preserve">          к решению Совета народных депутатов</t>
  </si>
  <si>
    <t xml:space="preserve">                                                   Юдинского сельского поселения</t>
  </si>
  <si>
    <t xml:space="preserve">                               от 29 .12.2020 года № 34 </t>
  </si>
  <si>
    <t xml:space="preserve">                                                                        Приложение № 2</t>
  </si>
  <si>
    <t xml:space="preserve">                               от 27.12.2019 года № 29</t>
  </si>
  <si>
    <t xml:space="preserve">ПОСТУПЛЕНИЕ ДОХОДОВ БЮДЖЕТА  ЮДИНСКОГО СЕЛЬСКОГО ПОСЕЛЕНИЯ
ПО КОДАМ ВИДОВ ДОХОДОВ, ПОДВИДОВ ДОХОДОВ 
НА  2020 ГОД И ПЛАНОВЫЙ ПЕРИОД 2021 и 2022 ГОДОВ</t>
  </si>
  <si>
    <t xml:space="preserve">Сумма (рублей)</t>
  </si>
  <si>
    <t xml:space="preserve">Наименование показателя</t>
  </si>
  <si>
    <t xml:space="preserve">2022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10 0000 150</t>
  </si>
  <si>
    <t xml:space="preserve">Межбюджетные трансферты,передаваемые бюджетам для компенсации дополнительных расходов, возникших в резутьтате решений, принятых органами власти другого уровня</t>
  </si>
  <si>
    <t xml:space="preserve">000 2 02 49999 00 0000 150</t>
  </si>
  <si>
    <t xml:space="preserve">Прочие межбюджетные трансферты, предаваемые бюджетам</t>
  </si>
  <si>
    <t xml:space="preserve">000 2 02 49999 10 0000 150</t>
  </si>
  <si>
    <t xml:space="preserve">Прочие межбюджетные трансферты, п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000 2 07 05020 10 0000 150</t>
  </si>
  <si>
    <t xml:space="preserve">000 2 07 05030 10 0000 150</t>
  </si>
  <si>
    <t xml:space="preserve">Глава  Юдинского сельского поселения</t>
  </si>
  <si>
    <t xml:space="preserve">Подгоренского муниципального района</t>
  </si>
  <si>
    <t xml:space="preserve">Приложение № 2</t>
  </si>
  <si>
    <t xml:space="preserve">от 29.12.2020 года № 34</t>
  </si>
  <si>
    <t xml:space="preserve">Приложение № 6</t>
  </si>
  <si>
    <t xml:space="preserve">от 27 декабря 2019 года № 29</t>
  </si>
  <si>
    <t xml:space="preserve">ВЕДОМСТВЕННАЯ СТРУКТУРА РАСХОДОВ БЮДЖЕТА  ЮДИНСКОГО СЕЛЬСКОГО ПОСЕЛЕНИЯ НА  2020 ГОД И ПЛАНОВЫЙ ПЕРИОД 2021 и 2022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01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02</t>
  </si>
  <si>
    <t xml:space="preserve">01 5 01 92020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Юдинского сельского поселения»</t>
  </si>
  <si>
    <t xml:space="preserve">   01 5 01 00000</t>
  </si>
  <si>
    <t xml:space="preserve">Расходы на  обеспечение деятельности главы администрации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новное мероприятие «Финансовое обеспечение деятельности администрации 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Организация деятельности администрации Юдинского поселения Подгоренского муниципального района Воронежской области"</t>
  </si>
  <si>
    <t xml:space="preserve">01 0 00 00000</t>
  </si>
  <si>
    <t xml:space="preserve">Подпрограмма "Обеспечение деятельности администрации  Юдинского  сельского поселения Подгоренского муниципального района Воронежской области"</t>
  </si>
  <si>
    <t xml:space="preserve">01 5 00 00000</t>
  </si>
  <si>
    <t xml:space="preserve">Основное мероприятие "Финансовое обеспечение выполнения других обязательств  Юдинского сельского поселения"</t>
  </si>
  <si>
    <t xml:space="preserve">01 5 03 00000</t>
  </si>
  <si>
    <t xml:space="preserve">Расходы на обеспечение функций избирательной комиссии Юдинского  сельского поселения (Иные бюджетные ассигнования)</t>
  </si>
  <si>
    <t xml:space="preserve">01 5 03 92070</t>
  </si>
  <si>
    <t xml:space="preserve">Выполнение других расходных обязательств</t>
  </si>
  <si>
    <t xml:space="preserve">010W09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Юдин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"Вопросы в области национальной экономики"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на организацию проведения оплачиваемых общественных работ (Закупка товаров, работ и услуг  для обеспечения государственных (муниципальных) нужд)</t>
  </si>
  <si>
    <t xml:space="preserve">01 2 02 78430</t>
  </si>
  <si>
    <t xml:space="preserve">Меропрития, направленные на организацию общественных работ (софинансирование)  (Прочая закупка товаров, работ и услуг  )</t>
  </si>
  <si>
    <t xml:space="preserve">01 2 02 90430</t>
  </si>
  <si>
    <t xml:space="preserve">Дорожное хозяйство (дорожные фонды)</t>
  </si>
  <si>
    <t xml:space="preserve">Основное мероприятие «Осуществление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  01 4 05 S8850</t>
  </si>
  <si>
    <t xml:space="preserve"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Подпрограмма «Вопросы в области национальной экономики»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Основное мероприятие "Мероприятия  в области градостроительной деятельности" </t>
  </si>
  <si>
    <t xml:space="preserve">   01 2 03 00000</t>
  </si>
  <si>
    <t xml:space="preserve">Расходы на градостроительной деятельности (Закупка товаров, работ и услуг для обеспечения государственных (муниципальных) нужд))</t>
  </si>
  <si>
    <t xml:space="preserve"> 01 2 03 908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Юди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  01 1 01S867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01 1 05 80540</t>
  </si>
  <si>
    <t xml:space="preserve"> 01 1 05 90050</t>
  </si>
  <si>
    <t xml:space="preserve">Основное мероприятие «Мероприятия по устройству тротуаров"</t>
  </si>
  <si>
    <t xml:space="preserve">01 1 06 00000</t>
  </si>
  <si>
    <t xml:space="preserve">Субсидия на благоустройство территорий муниципальных  образований на территории Юдинского сельского поселения (Закупка товаров, работ и услуг для обеспечения государственных (муниципальных) нужд)</t>
  </si>
  <si>
    <t xml:space="preserve">01 1 06 9085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540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Юдинского сельского поселения»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 Глава Юдинского</t>
  </si>
  <si>
    <t xml:space="preserve">   А.И. Бобешко</t>
  </si>
  <si>
    <t xml:space="preserve">сельского поселения                                                                                                                                             А.И. Бобешко</t>
  </si>
  <si>
    <t xml:space="preserve">Приложение № 3</t>
  </si>
  <si>
    <t xml:space="preserve">от   29.12.2020 года № 34 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ЮДИНСКОГО СЕЛЬСКОГО ПОСЕЛЕНИЯ), ГРУППАМ ВИДОВ РАСХОДОВ </t>
  </si>
  <si>
    <t xml:space="preserve">КЛАССИФИКАЦИИ РАСХОДОВ МЕСТНОГО БЮДЖЕТА НА  2020 ГОД И ПЛАНОВЫЙ ПЕРИОД 2021 и 2022 Г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0000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01 4 05 00000</t>
  </si>
  <si>
    <t xml:space="preserve">01 4 05 91290</t>
  </si>
  <si>
    <t xml:space="preserve"> 01 2 02 78430</t>
  </si>
  <si>
    <t xml:space="preserve">01 1 00 00000</t>
  </si>
  <si>
    <t xml:space="preserve">01 1 01 00000</t>
  </si>
  <si>
    <t xml:space="preserve">01 1 01 90010</t>
  </si>
  <si>
    <t xml:space="preserve">01 1 02 00000</t>
  </si>
  <si>
    <t xml:space="preserve">01 1 02 9002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01 1 06 S8110</t>
  </si>
  <si>
    <t xml:space="preserve"> 01 4 00 00000 </t>
  </si>
  <si>
    <t xml:space="preserve">Основное мероприятие «Финансовое обеспечение полномочий по культуре, кинематографии  Юдинского сельского поселения»</t>
  </si>
  <si>
    <t xml:space="preserve"> 01 4 01 00000</t>
  </si>
  <si>
    <t xml:space="preserve"> 01 5 00 00000</t>
  </si>
  <si>
    <t xml:space="preserve">Приложение № 4</t>
  </si>
  <si>
    <t xml:space="preserve">от 29.12. 2020 года № 34</t>
  </si>
  <si>
    <t xml:space="preserve">Приложение № 8 </t>
  </si>
  <si>
    <t xml:space="preserve">РАСПРЕДЕЛЕНИЕ БЮДЖЕТНЫХ АССИГНОВАНИЙ ПО ЦЕЛЕВЫМ СТАТЬЯМ (МУНИЦИПАЛЬНОЙ ПРОГРАММЫ  ЮДИНСКОГО СЕЛЬСКОГО ПОСЕЛЕНИЯ) ГРУППАМ ВИДОВ РАСХОДОВ, РАЗДЕЛАМ, ПОДРАЗДЕЛАМ КЛАССИФИКАЦИИ РАСХОДОВ МЕСТНОГО БЮДЖЕТА НА 2020 ГОД И ПЛАНОВЫЙ ПЕРИОД 2021 И 2022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 </t>
  </si>
  <si>
    <t xml:space="preserve">Расходы на обеспечение функций избирательной комиссии Юдинского сельского поселения (Иные бюджетные ассигнования)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Основное мероприятие "Организация уличного освещения в поселении"</t>
  </si>
  <si>
    <t xml:space="preserve">01 1 01S8670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</t>
  </si>
  <si>
    <t xml:space="preserve">Основное мероприятие "Организация содержания автомобильных дорог и инженерных сооружений на них"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Основное мероприятие "Мероприятия  в облати градостроительной деятельности" </t>
  </si>
  <si>
    <t xml:space="preserve">01 2 03 00000</t>
  </si>
  <si>
    <t xml:space="preserve">01 2 03  90850</t>
  </si>
  <si>
    <t xml:space="preserve">Подпрограмма "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 Юди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Юди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01 4 05 S885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нжской области"</t>
  </si>
  <si>
    <t xml:space="preserve">Основное мероприятие "Финансовое обеспечение деятельности главы администрации   Юдинского сельского поселения"</t>
  </si>
  <si>
    <t xml:space="preserve">Расходы на обеспечение деятельности главы администрации 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Юдинского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 Глава Юдинского сельского поселения</t>
  </si>
  <si>
    <t xml:space="preserve">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.0"/>
    <numFmt numFmtId="169" formatCode="#,##0"/>
    <numFmt numFmtId="170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7"/>
    <col collapsed="false" customWidth="true" hidden="false" outlineLevel="0" max="3" min="3" style="1" width="21.56"/>
    <col collapsed="false" customWidth="true" hidden="false" outlineLevel="0" max="4" min="4" style="1" width="19.56"/>
    <col collapsed="false" customWidth="true" hidden="false" outlineLevel="0" max="5" min="5" style="1" width="12.56"/>
    <col collapsed="false" customWidth="true" hidden="false" outlineLevel="0" max="6" min="6" style="1" width="12.14"/>
    <col collapsed="false" customWidth="true" hidden="false" outlineLevel="0" max="7" min="7" style="1" width="14.41"/>
  </cols>
  <sheetData>
    <row r="1" customFormat="false" ht="12.75" hidden="false" customHeight="true" outlineLevel="0" collapsed="false">
      <c r="B1" s="2"/>
      <c r="C1" s="2"/>
      <c r="D1" s="3" t="s">
        <v>0</v>
      </c>
      <c r="E1" s="3"/>
      <c r="F1" s="3"/>
      <c r="G1" s="3"/>
    </row>
    <row r="2" customFormat="false" ht="12.75" hidden="false" customHeight="true" outlineLevel="0" collapsed="false">
      <c r="B2" s="2"/>
      <c r="C2" s="2"/>
      <c r="D2" s="3" t="s">
        <v>1</v>
      </c>
      <c r="E2" s="3"/>
      <c r="F2" s="3"/>
      <c r="G2" s="3"/>
    </row>
    <row r="3" customFormat="false" ht="12.75" hidden="false" customHeight="true" outlineLevel="0" collapsed="false">
      <c r="B3" s="2"/>
      <c r="C3" s="2"/>
      <c r="D3" s="2"/>
      <c r="E3" s="3" t="s">
        <v>2</v>
      </c>
      <c r="F3" s="3"/>
      <c r="G3" s="3"/>
    </row>
    <row r="4" customFormat="false" ht="12.75" hidden="false" customHeight="true" outlineLevel="0" collapsed="false">
      <c r="B4" s="2"/>
      <c r="C4" s="2"/>
      <c r="D4" s="2"/>
      <c r="E4" s="3" t="s">
        <v>3</v>
      </c>
      <c r="F4" s="3"/>
      <c r="G4" s="3"/>
    </row>
    <row r="5" customFormat="false" ht="12.75" hidden="false" customHeight="false" outlineLevel="0" collapsed="false">
      <c r="B5" s="2"/>
      <c r="C5" s="2"/>
      <c r="D5" s="2"/>
      <c r="E5" s="4"/>
      <c r="F5" s="5"/>
      <c r="G5" s="5"/>
    </row>
    <row r="6" customFormat="false" ht="12.75" hidden="false" customHeight="true" outlineLevel="0" collapsed="false">
      <c r="B6" s="2"/>
      <c r="C6" s="2"/>
      <c r="D6" s="3" t="s">
        <v>0</v>
      </c>
      <c r="E6" s="3"/>
      <c r="F6" s="3"/>
      <c r="G6" s="3"/>
    </row>
    <row r="7" customFormat="false" ht="12.75" hidden="false" customHeight="true" outlineLevel="0" collapsed="false">
      <c r="B7" s="2"/>
      <c r="C7" s="2"/>
      <c r="D7" s="3" t="s">
        <v>1</v>
      </c>
      <c r="E7" s="3"/>
      <c r="F7" s="3"/>
      <c r="G7" s="3"/>
    </row>
    <row r="8" customFormat="false" ht="12.75" hidden="false" customHeight="true" outlineLevel="0" collapsed="false">
      <c r="B8" s="2"/>
      <c r="C8" s="2"/>
      <c r="D8" s="2"/>
      <c r="E8" s="3" t="s">
        <v>2</v>
      </c>
      <c r="F8" s="3"/>
      <c r="G8" s="3"/>
    </row>
    <row r="9" customFormat="false" ht="12.75" hidden="false" customHeight="true" outlineLevel="0" collapsed="false">
      <c r="B9" s="2"/>
      <c r="C9" s="2"/>
      <c r="D9" s="2"/>
      <c r="E9" s="3" t="s">
        <v>4</v>
      </c>
      <c r="F9" s="3"/>
      <c r="G9" s="3"/>
    </row>
    <row r="10" customFormat="false" ht="12.75" hidden="false" customHeight="false" outlineLevel="0" collapsed="false">
      <c r="B10" s="6"/>
      <c r="C10" s="6"/>
      <c r="D10" s="7"/>
      <c r="E10" s="8"/>
    </row>
    <row r="11" customFormat="false" ht="12.75" hidden="false" customHeight="true" outlineLevel="0" collapsed="false">
      <c r="B11" s="9" t="s">
        <v>5</v>
      </c>
      <c r="C11" s="9"/>
      <c r="D11" s="9"/>
      <c r="E11" s="9"/>
      <c r="F11" s="9"/>
      <c r="G11" s="9"/>
    </row>
    <row r="12" customFormat="false" ht="12.75" hidden="false" customHeight="true" outlineLevel="0" collapsed="false">
      <c r="B12" s="9" t="s">
        <v>6</v>
      </c>
      <c r="C12" s="9"/>
      <c r="D12" s="9"/>
      <c r="E12" s="9"/>
      <c r="F12" s="9"/>
      <c r="G12" s="9"/>
    </row>
    <row r="13" customFormat="false" ht="12.75" hidden="false" customHeight="true" outlineLevel="0" collapsed="false">
      <c r="B13" s="9" t="s">
        <v>7</v>
      </c>
      <c r="C13" s="9"/>
      <c r="D13" s="9"/>
      <c r="E13" s="9"/>
      <c r="F13" s="9"/>
      <c r="G13" s="9"/>
    </row>
    <row r="14" customFormat="false" ht="12.75" hidden="false" customHeight="false" outlineLevel="0" collapsed="false">
      <c r="B14" s="10"/>
      <c r="C14" s="10"/>
      <c r="D14" s="10"/>
      <c r="E14" s="10"/>
      <c r="F14" s="10"/>
      <c r="G14" s="10"/>
    </row>
    <row r="15" customFormat="false" ht="25.5" hidden="false" customHeight="false" outlineLevel="0" collapsed="false">
      <c r="B15" s="11"/>
      <c r="C15" s="12"/>
      <c r="D15" s="12"/>
      <c r="E15" s="13"/>
      <c r="G15" s="14" t="s">
        <v>8</v>
      </c>
    </row>
    <row r="16" customFormat="false" ht="12.75" hidden="false" customHeight="false" outlineLevel="0" collapsed="false">
      <c r="B16" s="15" t="s">
        <v>9</v>
      </c>
      <c r="C16" s="15" t="s">
        <v>10</v>
      </c>
      <c r="D16" s="15" t="s">
        <v>11</v>
      </c>
      <c r="E16" s="16" t="s">
        <v>12</v>
      </c>
      <c r="F16" s="16" t="s">
        <v>13</v>
      </c>
      <c r="G16" s="16" t="s">
        <v>14</v>
      </c>
    </row>
    <row r="17" customFormat="false" ht="66" hidden="false" customHeight="true" outlineLevel="0" collapsed="false">
      <c r="B17" s="17"/>
      <c r="C17" s="18" t="s">
        <v>15</v>
      </c>
      <c r="D17" s="19" t="s">
        <v>16</v>
      </c>
      <c r="E17" s="20" t="n">
        <f aca="false">E18+E23+E31</f>
        <v>21314.2999999998</v>
      </c>
      <c r="F17" s="20" t="n">
        <f aca="false">F18+F23+F31</f>
        <v>0</v>
      </c>
      <c r="G17" s="20" t="n">
        <f aca="false">G18+G23+G31</f>
        <v>0</v>
      </c>
    </row>
    <row r="18" customFormat="false" ht="45" hidden="false" customHeight="true" outlineLevel="0" collapsed="false">
      <c r="B18" s="21" t="n">
        <v>1</v>
      </c>
      <c r="C18" s="22" t="s">
        <v>17</v>
      </c>
      <c r="D18" s="23" t="s">
        <v>18</v>
      </c>
      <c r="E18" s="24" t="n">
        <f aca="false">E19-E21</f>
        <v>0</v>
      </c>
      <c r="F18" s="24" t="n">
        <f aca="false">F19-F21</f>
        <v>0</v>
      </c>
      <c r="G18" s="24" t="n">
        <f aca="false">G19-G21</f>
        <v>0</v>
      </c>
    </row>
    <row r="19" customFormat="false" ht="53.25" hidden="false" customHeight="true" outlineLevel="0" collapsed="false">
      <c r="B19" s="25"/>
      <c r="C19" s="26" t="s">
        <v>19</v>
      </c>
      <c r="D19" s="27" t="s">
        <v>20</v>
      </c>
      <c r="E19" s="28" t="n">
        <f aca="false">E20</f>
        <v>0</v>
      </c>
      <c r="F19" s="28" t="n">
        <f aca="false">F20</f>
        <v>0</v>
      </c>
      <c r="G19" s="28" t="n">
        <f aca="false">G20</f>
        <v>0</v>
      </c>
    </row>
    <row r="20" customFormat="false" ht="60.75" hidden="false" customHeight="true" outlineLevel="0" collapsed="false">
      <c r="B20" s="25"/>
      <c r="C20" s="26" t="s">
        <v>21</v>
      </c>
      <c r="D20" s="27" t="s">
        <v>22</v>
      </c>
      <c r="E20" s="28"/>
      <c r="F20" s="28"/>
      <c r="G20" s="28"/>
    </row>
    <row r="21" customFormat="false" ht="60.75" hidden="false" customHeight="true" outlineLevel="0" collapsed="false">
      <c r="B21" s="21"/>
      <c r="C21" s="26" t="s">
        <v>23</v>
      </c>
      <c r="D21" s="27" t="s">
        <v>24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</row>
    <row r="22" customFormat="false" ht="62.25" hidden="false" customHeight="true" outlineLevel="0" collapsed="false">
      <c r="B22" s="25"/>
      <c r="C22" s="26" t="s">
        <v>25</v>
      </c>
      <c r="D22" s="27" t="s">
        <v>26</v>
      </c>
      <c r="E22" s="28"/>
      <c r="F22" s="28"/>
      <c r="G22" s="28"/>
    </row>
    <row r="23" customFormat="false" ht="51" hidden="false" customHeight="true" outlineLevel="0" collapsed="false">
      <c r="B23" s="21" t="n">
        <v>1</v>
      </c>
      <c r="C23" s="22" t="s">
        <v>27</v>
      </c>
      <c r="D23" s="23" t="s">
        <v>28</v>
      </c>
      <c r="E23" s="24" t="n">
        <f aca="false">E29-E24</f>
        <v>0</v>
      </c>
      <c r="F23" s="24" t="n">
        <f aca="false">F29-F24</f>
        <v>0</v>
      </c>
      <c r="G23" s="24" t="n">
        <f aca="false">G29-G24</f>
        <v>0</v>
      </c>
    </row>
    <row r="24" customFormat="false" ht="72" hidden="false" customHeight="true" outlineLevel="0" collapsed="false">
      <c r="B24" s="25"/>
      <c r="C24" s="26" t="s">
        <v>29</v>
      </c>
      <c r="D24" s="27" t="s">
        <v>30</v>
      </c>
      <c r="E24" s="28" t="n">
        <f aca="false">E25</f>
        <v>0</v>
      </c>
      <c r="F24" s="28" t="n">
        <f aca="false">F25</f>
        <v>0</v>
      </c>
      <c r="G24" s="28" t="n">
        <f aca="false">G25</f>
        <v>0</v>
      </c>
    </row>
    <row r="25" customFormat="false" ht="77.25" hidden="false" customHeight="true" outlineLevel="0" collapsed="false">
      <c r="B25" s="25"/>
      <c r="C25" s="26" t="s">
        <v>31</v>
      </c>
      <c r="D25" s="27" t="s">
        <v>32</v>
      </c>
      <c r="E25" s="28" t="n">
        <v>0</v>
      </c>
      <c r="F25" s="28" t="n">
        <v>0</v>
      </c>
      <c r="G25" s="28" t="n">
        <v>0</v>
      </c>
    </row>
    <row r="26" customFormat="false" ht="72" hidden="false" customHeight="true" outlineLevel="0" collapsed="false">
      <c r="B26" s="25"/>
      <c r="C26" s="26" t="s">
        <v>33</v>
      </c>
      <c r="D26" s="27" t="s">
        <v>34</v>
      </c>
      <c r="E26" s="28"/>
      <c r="F26" s="28"/>
      <c r="G26" s="28"/>
    </row>
    <row r="27" customFormat="false" ht="75" hidden="false" customHeight="true" outlineLevel="0" collapsed="false">
      <c r="B27" s="25"/>
      <c r="C27" s="26" t="s">
        <v>35</v>
      </c>
      <c r="D27" s="27" t="s">
        <v>36</v>
      </c>
      <c r="E27" s="28" t="n">
        <f aca="false">E28</f>
        <v>0</v>
      </c>
      <c r="F27" s="28" t="n">
        <f aca="false">F28</f>
        <v>0</v>
      </c>
      <c r="G27" s="28" t="n">
        <f aca="false">G28</f>
        <v>0</v>
      </c>
    </row>
    <row r="28" customFormat="false" ht="86.25" hidden="false" customHeight="true" outlineLevel="0" collapsed="false">
      <c r="B28" s="25"/>
      <c r="C28" s="26" t="s">
        <v>37</v>
      </c>
      <c r="D28" s="27" t="s">
        <v>38</v>
      </c>
      <c r="E28" s="28"/>
      <c r="F28" s="28"/>
      <c r="G28" s="28"/>
    </row>
    <row r="29" customFormat="false" ht="85.5" hidden="false" customHeight="true" outlineLevel="0" collapsed="false">
      <c r="B29" s="21"/>
      <c r="C29" s="26" t="s">
        <v>39</v>
      </c>
      <c r="D29" s="27" t="s">
        <v>40</v>
      </c>
      <c r="E29" s="28" t="n">
        <f aca="false">E30</f>
        <v>0</v>
      </c>
      <c r="F29" s="28" t="n">
        <f aca="false">F30</f>
        <v>0</v>
      </c>
      <c r="G29" s="28" t="n">
        <f aca="false">G30</f>
        <v>0</v>
      </c>
    </row>
    <row r="30" customFormat="false" ht="91.5" hidden="false" customHeight="true" outlineLevel="0" collapsed="false">
      <c r="B30" s="25"/>
      <c r="C30" s="26" t="s">
        <v>41</v>
      </c>
      <c r="D30" s="27" t="s">
        <v>42</v>
      </c>
      <c r="E30" s="28" t="n">
        <v>0</v>
      </c>
      <c r="F30" s="28" t="n">
        <v>0</v>
      </c>
      <c r="G30" s="28" t="n">
        <v>0</v>
      </c>
    </row>
    <row r="31" customFormat="false" ht="40.5" hidden="false" customHeight="true" outlineLevel="0" collapsed="false">
      <c r="B31" s="21" t="n">
        <v>2</v>
      </c>
      <c r="C31" s="29" t="s">
        <v>43</v>
      </c>
      <c r="D31" s="30" t="s">
        <v>44</v>
      </c>
      <c r="E31" s="31" t="n">
        <f aca="false">E32+(E35)</f>
        <v>21314.2999999998</v>
      </c>
      <c r="F31" s="31" t="n">
        <f aca="false">F32+(F35)</f>
        <v>0</v>
      </c>
      <c r="G31" s="31" t="n">
        <f aca="false">G32+(G35)</f>
        <v>0</v>
      </c>
    </row>
    <row r="32" customFormat="false" ht="25.5" hidden="false" customHeight="true" outlineLevel="0" collapsed="false">
      <c r="B32" s="21"/>
      <c r="C32" s="32" t="s">
        <v>45</v>
      </c>
      <c r="D32" s="33" t="s">
        <v>46</v>
      </c>
      <c r="E32" s="34" t="n">
        <f aca="false">E33</f>
        <v>-6198742.62</v>
      </c>
      <c r="F32" s="34" t="n">
        <f aca="false">F33</f>
        <v>-1718726.37</v>
      </c>
      <c r="G32" s="34" t="n">
        <f aca="false">G33</f>
        <v>-1732426.37</v>
      </c>
    </row>
    <row r="33" customFormat="false" ht="38.25" hidden="false" customHeight="true" outlineLevel="0" collapsed="false">
      <c r="B33" s="25"/>
      <c r="C33" s="32" t="s">
        <v>47</v>
      </c>
      <c r="D33" s="33" t="s">
        <v>48</v>
      </c>
      <c r="E33" s="34" t="n">
        <f aca="false">E34</f>
        <v>-6198742.62</v>
      </c>
      <c r="F33" s="34" t="n">
        <f aca="false">F34</f>
        <v>-1718726.37</v>
      </c>
      <c r="G33" s="34" t="n">
        <f aca="false">G34</f>
        <v>-1732426.37</v>
      </c>
    </row>
    <row r="34" customFormat="false" ht="51.75" hidden="false" customHeight="true" outlineLevel="0" collapsed="false">
      <c r="B34" s="25"/>
      <c r="C34" s="32" t="s">
        <v>49</v>
      </c>
      <c r="D34" s="33" t="s">
        <v>50</v>
      </c>
      <c r="E34" s="35" t="n">
        <v>-6198742.62</v>
      </c>
      <c r="F34" s="28" t="n">
        <v>-1718726.37</v>
      </c>
      <c r="G34" s="28" t="n">
        <v>-1732426.37</v>
      </c>
    </row>
    <row r="35" customFormat="false" ht="27.75" hidden="false" customHeight="true" outlineLevel="0" collapsed="false">
      <c r="B35" s="25"/>
      <c r="C35" s="32" t="s">
        <v>51</v>
      </c>
      <c r="D35" s="33" t="s">
        <v>52</v>
      </c>
      <c r="E35" s="28" t="n">
        <f aca="false">E37</f>
        <v>6220056.92</v>
      </c>
      <c r="F35" s="28" t="n">
        <f aca="false">F37</f>
        <v>1718726.37</v>
      </c>
      <c r="G35" s="28" t="n">
        <f aca="false">G37</f>
        <v>1732426.37</v>
      </c>
    </row>
    <row r="36" customFormat="false" ht="38.25" hidden="false" customHeight="true" outlineLevel="0" collapsed="false">
      <c r="B36" s="25"/>
      <c r="C36" s="32" t="s">
        <v>53</v>
      </c>
      <c r="D36" s="33" t="s">
        <v>54</v>
      </c>
      <c r="E36" s="28" t="n">
        <f aca="false">E37</f>
        <v>6220056.92</v>
      </c>
      <c r="F36" s="28" t="n">
        <f aca="false">F37</f>
        <v>1718726.37</v>
      </c>
      <c r="G36" s="28" t="n">
        <f aca="false">G37</f>
        <v>1732426.37</v>
      </c>
    </row>
    <row r="37" customFormat="false" ht="51" hidden="false" customHeight="true" outlineLevel="0" collapsed="false">
      <c r="B37" s="25"/>
      <c r="C37" s="32" t="s">
        <v>55</v>
      </c>
      <c r="D37" s="33" t="s">
        <v>56</v>
      </c>
      <c r="E37" s="28" t="n">
        <v>6220056.92</v>
      </c>
      <c r="F37" s="28" t="n">
        <v>1718726.37</v>
      </c>
      <c r="G37" s="28" t="n">
        <v>1732426.37</v>
      </c>
    </row>
    <row r="38" customFormat="false" ht="12.75" hidden="false" customHeight="true" outlineLevel="0" collapsed="false">
      <c r="B38" s="11"/>
      <c r="C38" s="36" t="s">
        <v>57</v>
      </c>
      <c r="D38" s="36"/>
      <c r="E38" s="36"/>
    </row>
    <row r="39" customFormat="false" ht="12.75" hidden="false" customHeight="true" outlineLevel="0" collapsed="false">
      <c r="B39" s="11"/>
      <c r="C39" s="37" t="s">
        <v>58</v>
      </c>
      <c r="D39" s="37"/>
      <c r="E39" s="37"/>
      <c r="F39" s="38" t="s">
        <v>59</v>
      </c>
      <c r="G39" s="38"/>
    </row>
    <row r="40" customFormat="false" ht="12.75" hidden="false" customHeight="false" outlineLevel="0" collapsed="false">
      <c r="B40" s="39"/>
      <c r="C40" s="40"/>
      <c r="D40" s="41"/>
      <c r="E40" s="42"/>
      <c r="F40" s="42"/>
      <c r="G40" s="42"/>
    </row>
    <row r="41" customFormat="false" ht="12.75" hidden="false" customHeight="false" outlineLevel="0" collapsed="false">
      <c r="B41" s="39"/>
      <c r="C41" s="40"/>
      <c r="D41" s="41"/>
      <c r="E41" s="4"/>
      <c r="F41" s="42"/>
      <c r="G41" s="42"/>
    </row>
    <row r="42" customFormat="false" ht="15" hidden="false" customHeight="false" outlineLevel="0" collapsed="false">
      <c r="B42" s="43"/>
      <c r="C42" s="44"/>
      <c r="D42" s="44"/>
      <c r="E42" s="45"/>
    </row>
    <row r="43" customFormat="false" ht="15" hidden="false" customHeight="false" outlineLevel="0" collapsed="false">
      <c r="B43" s="43"/>
      <c r="C43" s="44"/>
      <c r="D43" s="44"/>
      <c r="E43" s="45"/>
    </row>
    <row r="44" customFormat="false" ht="15" hidden="false" customHeight="false" outlineLevel="0" collapsed="false">
      <c r="B44" s="43"/>
      <c r="C44" s="44"/>
      <c r="D44" s="44"/>
      <c r="E44" s="45"/>
    </row>
    <row r="45" customFormat="false" ht="15" hidden="false" customHeight="false" outlineLevel="0" collapsed="false">
      <c r="B45" s="43"/>
      <c r="E45" s="13"/>
    </row>
    <row r="46" customFormat="false" ht="15" hidden="false" customHeight="false" outlineLevel="0" collapsed="false">
      <c r="B46" s="43"/>
      <c r="E46" s="13"/>
    </row>
    <row r="47" customFormat="false" ht="15" hidden="false" customHeight="false" outlineLevel="0" collapsed="false">
      <c r="B47" s="43"/>
    </row>
  </sheetData>
  <mergeCells count="14">
    <mergeCell ref="D1:G1"/>
    <mergeCell ref="D2:G2"/>
    <mergeCell ref="E3:G3"/>
    <mergeCell ref="E4:G4"/>
    <mergeCell ref="D6:G6"/>
    <mergeCell ref="D7:G7"/>
    <mergeCell ref="E8:G8"/>
    <mergeCell ref="E9:G9"/>
    <mergeCell ref="B11:G11"/>
    <mergeCell ref="B12:G12"/>
    <mergeCell ref="B13:G13"/>
    <mergeCell ref="C38:E38"/>
    <mergeCell ref="C39:E39"/>
    <mergeCell ref="F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4.13"/>
    <col collapsed="false" customWidth="true" hidden="false" outlineLevel="0" max="2" min="2" style="46" width="50.28"/>
    <col collapsed="false" customWidth="true" hidden="false" outlineLevel="0" max="5" min="3" style="46" width="9.28"/>
    <col collapsed="false" customWidth="false" hidden="false" outlineLevel="0" max="257" min="6" style="46" width="9.14"/>
  </cols>
  <sheetData>
    <row r="1" customFormat="false" ht="12.75" hidden="false" customHeight="true" outlineLevel="0" collapsed="false">
      <c r="B1" s="47" t="s">
        <v>60</v>
      </c>
      <c r="C1" s="47"/>
      <c r="D1" s="47"/>
      <c r="E1" s="47"/>
    </row>
    <row r="2" customFormat="false" ht="12.75" hidden="false" customHeight="true" outlineLevel="0" collapsed="false">
      <c r="B2" s="47" t="s">
        <v>61</v>
      </c>
      <c r="C2" s="47"/>
      <c r="D2" s="47"/>
      <c r="E2" s="47"/>
    </row>
    <row r="3" customFormat="false" ht="12.75" hidden="false" customHeight="true" outlineLevel="0" collapsed="false">
      <c r="B3" s="47" t="s">
        <v>62</v>
      </c>
      <c r="C3" s="47"/>
      <c r="D3" s="47"/>
      <c r="E3" s="47"/>
    </row>
    <row r="4" customFormat="false" ht="12.75" hidden="false" customHeight="true" outlineLevel="0" collapsed="false">
      <c r="B4" s="47" t="s">
        <v>63</v>
      </c>
      <c r="C4" s="47"/>
      <c r="D4" s="47"/>
      <c r="E4" s="47"/>
    </row>
    <row r="6" customFormat="false" ht="12.75" hidden="false" customHeight="true" outlineLevel="0" collapsed="false">
      <c r="A6" s="48"/>
      <c r="B6" s="47" t="s">
        <v>64</v>
      </c>
      <c r="C6" s="47"/>
      <c r="D6" s="47"/>
      <c r="E6" s="47"/>
    </row>
    <row r="7" customFormat="false" ht="12.75" hidden="false" customHeight="true" outlineLevel="0" collapsed="false">
      <c r="A7" s="48"/>
      <c r="B7" s="47" t="s">
        <v>61</v>
      </c>
      <c r="C7" s="47"/>
      <c r="D7" s="47"/>
      <c r="E7" s="47"/>
    </row>
    <row r="8" customFormat="false" ht="12.75" hidden="false" customHeight="true" outlineLevel="0" collapsed="false">
      <c r="A8" s="48"/>
      <c r="B8" s="47" t="s">
        <v>62</v>
      </c>
      <c r="C8" s="47"/>
      <c r="D8" s="47"/>
      <c r="E8" s="47"/>
    </row>
    <row r="9" customFormat="false" ht="12.75" hidden="false" customHeight="true" outlineLevel="0" collapsed="false">
      <c r="A9" s="48"/>
      <c r="B9" s="47" t="s">
        <v>65</v>
      </c>
      <c r="C9" s="47"/>
      <c r="D9" s="47"/>
      <c r="E9" s="47"/>
    </row>
    <row r="10" customFormat="false" ht="12.75" hidden="false" customHeight="false" outlineLevel="0" collapsed="false">
      <c r="A10" s="49"/>
      <c r="B10" s="49"/>
      <c r="C10" s="49"/>
    </row>
    <row r="11" customFormat="false" ht="38.25" hidden="false" customHeight="true" outlineLevel="0" collapsed="false">
      <c r="A11" s="9" t="s">
        <v>66</v>
      </c>
      <c r="B11" s="9"/>
      <c r="C11" s="9"/>
      <c r="D11" s="9"/>
      <c r="E11" s="9"/>
    </row>
    <row r="12" customFormat="false" ht="10.5" hidden="false" customHeight="true" outlineLevel="0" collapsed="false">
      <c r="A12" s="9"/>
      <c r="B12" s="9"/>
      <c r="C12" s="9"/>
      <c r="D12" s="9"/>
      <c r="E12" s="9"/>
    </row>
    <row r="13" customFormat="false" ht="16.5" hidden="false" customHeight="true" outlineLevel="0" collapsed="false">
      <c r="A13" s="50"/>
      <c r="B13" s="50"/>
      <c r="C13" s="50"/>
      <c r="D13" s="51" t="s">
        <v>67</v>
      </c>
      <c r="E13" s="51"/>
      <c r="F13" s="52"/>
    </row>
    <row r="14" customFormat="false" ht="12.75" hidden="false" customHeight="false" outlineLevel="0" collapsed="false">
      <c r="A14" s="15" t="s">
        <v>11</v>
      </c>
      <c r="B14" s="15" t="s">
        <v>68</v>
      </c>
      <c r="C14" s="15" t="s">
        <v>13</v>
      </c>
      <c r="D14" s="15" t="s">
        <v>14</v>
      </c>
      <c r="E14" s="15" t="s">
        <v>69</v>
      </c>
      <c r="F14" s="53"/>
    </row>
    <row r="15" customFormat="false" ht="11.25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</row>
    <row r="16" customFormat="false" ht="15.75" hidden="false" customHeight="true" outlineLevel="0" collapsed="false">
      <c r="A16" s="54" t="s">
        <v>70</v>
      </c>
      <c r="B16" s="55" t="s">
        <v>71</v>
      </c>
      <c r="C16" s="35" t="n">
        <f aca="false">C17+C64</f>
        <v>6198742.62</v>
      </c>
      <c r="D16" s="35" t="n">
        <f aca="false">D17+D64</f>
        <v>1718726.37</v>
      </c>
      <c r="E16" s="35" t="n">
        <f aca="false">E17+E64</f>
        <v>1732426.37</v>
      </c>
    </row>
    <row r="17" customFormat="false" ht="17.25" hidden="false" customHeight="true" outlineLevel="0" collapsed="false">
      <c r="A17" s="56" t="s">
        <v>72</v>
      </c>
      <c r="B17" s="57" t="s">
        <v>73</v>
      </c>
      <c r="C17" s="35" t="n">
        <f aca="false">C18+C24+C28+C36+C41+C54+C61</f>
        <v>1592003.66</v>
      </c>
      <c r="D17" s="58" t="n">
        <f aca="false">D18+D24+D28+D36+D41+D54+D61</f>
        <v>1451800</v>
      </c>
      <c r="E17" s="58" t="n">
        <f aca="false">E18+E24+E28+E36+E41+E54+E61</f>
        <v>1454600</v>
      </c>
    </row>
    <row r="18" customFormat="false" ht="15.75" hidden="false" customHeight="true" outlineLevel="0" collapsed="false">
      <c r="A18" s="25" t="s">
        <v>74</v>
      </c>
      <c r="B18" s="59" t="s">
        <v>75</v>
      </c>
      <c r="C18" s="60" t="n">
        <f aca="false">C19</f>
        <v>76003.66</v>
      </c>
      <c r="D18" s="61" t="n">
        <f aca="false">D19</f>
        <v>72800</v>
      </c>
      <c r="E18" s="61" t="n">
        <f aca="false">E19</f>
        <v>75600</v>
      </c>
    </row>
    <row r="19" customFormat="false" ht="15.75" hidden="false" customHeight="true" outlineLevel="0" collapsed="false">
      <c r="A19" s="25" t="s">
        <v>76</v>
      </c>
      <c r="B19" s="59" t="s">
        <v>77</v>
      </c>
      <c r="C19" s="60" t="n">
        <f aca="false">C20+C21+C22+C23</f>
        <v>76003.66</v>
      </c>
      <c r="D19" s="61" t="n">
        <f aca="false">D20+D21+D22+D23</f>
        <v>72800</v>
      </c>
      <c r="E19" s="61" t="n">
        <f aca="false">E20+E21+E22+E23</f>
        <v>75600</v>
      </c>
    </row>
    <row r="20" customFormat="false" ht="63" hidden="false" customHeight="true" outlineLevel="0" collapsed="false">
      <c r="A20" s="62" t="s">
        <v>78</v>
      </c>
      <c r="B20" s="59" t="s">
        <v>79</v>
      </c>
      <c r="C20" s="60" t="n">
        <v>76000</v>
      </c>
      <c r="D20" s="61" t="n">
        <v>72800</v>
      </c>
      <c r="E20" s="61" t="n">
        <v>75600</v>
      </c>
    </row>
    <row r="21" customFormat="false" ht="87" hidden="true" customHeight="true" outlineLevel="0" collapsed="false">
      <c r="A21" s="25" t="s">
        <v>80</v>
      </c>
      <c r="B21" s="59" t="s">
        <v>81</v>
      </c>
      <c r="C21" s="60"/>
      <c r="D21" s="61"/>
      <c r="E21" s="61"/>
    </row>
    <row r="22" customFormat="false" ht="25.5" hidden="false" customHeight="true" outlineLevel="0" collapsed="false">
      <c r="A22" s="25" t="s">
        <v>82</v>
      </c>
      <c r="B22" s="59" t="s">
        <v>83</v>
      </c>
      <c r="C22" s="60" t="n">
        <v>3.66</v>
      </c>
      <c r="D22" s="61" t="n">
        <v>0</v>
      </c>
      <c r="E22" s="61" t="n">
        <v>0</v>
      </c>
    </row>
    <row r="23" customFormat="false" ht="76.5" hidden="true" customHeight="false" outlineLevel="0" collapsed="false">
      <c r="A23" s="25" t="s">
        <v>84</v>
      </c>
      <c r="B23" s="59" t="s">
        <v>85</v>
      </c>
      <c r="C23" s="61"/>
      <c r="D23" s="61"/>
      <c r="E23" s="61"/>
    </row>
    <row r="24" customFormat="false" ht="12.75" hidden="true" customHeight="false" outlineLevel="0" collapsed="false">
      <c r="A24" s="25" t="s">
        <v>86</v>
      </c>
      <c r="B24" s="59" t="s">
        <v>87</v>
      </c>
      <c r="C24" s="61" t="n">
        <f aca="false">C25</f>
        <v>0</v>
      </c>
      <c r="D24" s="61" t="n">
        <f aca="false">D25</f>
        <v>0</v>
      </c>
      <c r="E24" s="61" t="n">
        <f aca="false">E25</f>
        <v>0</v>
      </c>
    </row>
    <row r="25" customFormat="false" ht="12.75" hidden="true" customHeight="false" outlineLevel="0" collapsed="false">
      <c r="A25" s="25" t="s">
        <v>88</v>
      </c>
      <c r="B25" s="59" t="s">
        <v>89</v>
      </c>
      <c r="C25" s="61" t="n">
        <f aca="false">C26+C27</f>
        <v>0</v>
      </c>
      <c r="D25" s="61" t="n">
        <f aca="false">D26+D27</f>
        <v>0</v>
      </c>
      <c r="E25" s="61" t="n">
        <f aca="false">E26+E27</f>
        <v>0</v>
      </c>
    </row>
    <row r="26" customFormat="false" ht="12.75" hidden="true" customHeight="false" outlineLevel="0" collapsed="false">
      <c r="A26" s="25" t="s">
        <v>90</v>
      </c>
      <c r="B26" s="59" t="s">
        <v>89</v>
      </c>
      <c r="C26" s="61"/>
      <c r="D26" s="61"/>
      <c r="E26" s="61"/>
    </row>
    <row r="27" customFormat="false" ht="25.5" hidden="true" customHeight="false" outlineLevel="0" collapsed="false">
      <c r="A27" s="25" t="s">
        <v>91</v>
      </c>
      <c r="B27" s="59" t="s">
        <v>92</v>
      </c>
      <c r="C27" s="61"/>
      <c r="D27" s="61"/>
      <c r="E27" s="61"/>
    </row>
    <row r="28" customFormat="false" ht="12.75" hidden="false" customHeight="false" outlineLevel="0" collapsed="false">
      <c r="A28" s="25" t="s">
        <v>93</v>
      </c>
      <c r="B28" s="59" t="s">
        <v>94</v>
      </c>
      <c r="C28" s="61" t="n">
        <f aca="false">C29+C31</f>
        <v>1137000</v>
      </c>
      <c r="D28" s="61" t="n">
        <f aca="false">D29+D31</f>
        <v>1032000</v>
      </c>
      <c r="E28" s="61" t="n">
        <f aca="false">E29+E31</f>
        <v>1032000</v>
      </c>
    </row>
    <row r="29" customFormat="false" ht="12.75" hidden="false" customHeight="false" outlineLevel="0" collapsed="false">
      <c r="A29" s="25" t="s">
        <v>95</v>
      </c>
      <c r="B29" s="59" t="s">
        <v>96</v>
      </c>
      <c r="C29" s="61" t="n">
        <f aca="false">C30</f>
        <v>103000</v>
      </c>
      <c r="D29" s="61" t="n">
        <f aca="false">D30</f>
        <v>39000</v>
      </c>
      <c r="E29" s="61" t="n">
        <f aca="false">E30</f>
        <v>39000</v>
      </c>
    </row>
    <row r="30" customFormat="false" ht="38.25" hidden="false" customHeight="false" outlineLevel="0" collapsed="false">
      <c r="A30" s="25" t="s">
        <v>97</v>
      </c>
      <c r="B30" s="59" t="s">
        <v>98</v>
      </c>
      <c r="C30" s="61" t="n">
        <v>103000</v>
      </c>
      <c r="D30" s="61" t="n">
        <v>39000</v>
      </c>
      <c r="E30" s="61" t="n">
        <v>39000</v>
      </c>
    </row>
    <row r="31" customFormat="false" ht="12.75" hidden="false" customHeight="false" outlineLevel="0" collapsed="false">
      <c r="A31" s="25" t="s">
        <v>99</v>
      </c>
      <c r="B31" s="59" t="s">
        <v>100</v>
      </c>
      <c r="C31" s="61" t="n">
        <f aca="false">C32+C34</f>
        <v>1034000</v>
      </c>
      <c r="D31" s="61" t="n">
        <f aca="false">D32+D34</f>
        <v>993000</v>
      </c>
      <c r="E31" s="61" t="n">
        <f aca="false">E32+E34</f>
        <v>993000</v>
      </c>
    </row>
    <row r="32" customFormat="false" ht="12.75" hidden="false" customHeight="false" outlineLevel="0" collapsed="false">
      <c r="A32" s="25" t="s">
        <v>101</v>
      </c>
      <c r="B32" s="59" t="s">
        <v>102</v>
      </c>
      <c r="C32" s="61" t="n">
        <f aca="false">C33</f>
        <v>677000</v>
      </c>
      <c r="D32" s="61" t="n">
        <f aca="false">D33</f>
        <v>669000</v>
      </c>
      <c r="E32" s="61" t="n">
        <f aca="false">E33</f>
        <v>669000</v>
      </c>
    </row>
    <row r="33" customFormat="false" ht="25.5" hidden="false" customHeight="false" outlineLevel="0" collapsed="false">
      <c r="A33" s="25" t="s">
        <v>103</v>
      </c>
      <c r="B33" s="59" t="s">
        <v>104</v>
      </c>
      <c r="C33" s="61" t="n">
        <v>677000</v>
      </c>
      <c r="D33" s="61" t="n">
        <v>669000</v>
      </c>
      <c r="E33" s="61" t="n">
        <v>669000</v>
      </c>
    </row>
    <row r="34" customFormat="false" ht="12.75" hidden="false" customHeight="false" outlineLevel="0" collapsed="false">
      <c r="A34" s="25" t="s">
        <v>105</v>
      </c>
      <c r="B34" s="59" t="s">
        <v>106</v>
      </c>
      <c r="C34" s="61" t="n">
        <f aca="false">C35</f>
        <v>357000</v>
      </c>
      <c r="D34" s="61" t="n">
        <v>324000</v>
      </c>
      <c r="E34" s="61" t="n">
        <v>324000</v>
      </c>
    </row>
    <row r="35" customFormat="false" ht="27" hidden="false" customHeight="true" outlineLevel="0" collapsed="false">
      <c r="A35" s="25" t="s">
        <v>107</v>
      </c>
      <c r="B35" s="59" t="s">
        <v>108</v>
      </c>
      <c r="C35" s="61" t="n">
        <v>357000</v>
      </c>
      <c r="D35" s="61" t="n">
        <v>324000</v>
      </c>
      <c r="E35" s="61" t="n">
        <v>324000</v>
      </c>
    </row>
    <row r="36" customFormat="false" ht="12.75" hidden="false" customHeight="false" outlineLevel="0" collapsed="false">
      <c r="A36" s="25" t="s">
        <v>109</v>
      </c>
      <c r="B36" s="59" t="s">
        <v>110</v>
      </c>
      <c r="C36" s="61" t="n">
        <f aca="false">C37</f>
        <v>2000</v>
      </c>
      <c r="D36" s="61" t="n">
        <f aca="false">D37</f>
        <v>1000</v>
      </c>
      <c r="E36" s="61" t="n">
        <f aca="false">E37</f>
        <v>1000</v>
      </c>
    </row>
    <row r="37" customFormat="false" ht="38.25" hidden="false" customHeight="false" outlineLevel="0" collapsed="false">
      <c r="A37" s="25" t="s">
        <v>111</v>
      </c>
      <c r="B37" s="59" t="s">
        <v>112</v>
      </c>
      <c r="C37" s="61" t="n">
        <f aca="false">C38</f>
        <v>2000</v>
      </c>
      <c r="D37" s="61" t="n">
        <f aca="false">D38</f>
        <v>1000</v>
      </c>
      <c r="E37" s="61" t="n">
        <f aca="false">E38</f>
        <v>1000</v>
      </c>
    </row>
    <row r="38" customFormat="false" ht="63.75" hidden="false" customHeight="false" outlineLevel="0" collapsed="false">
      <c r="A38" s="25" t="s">
        <v>113</v>
      </c>
      <c r="B38" s="59" t="s">
        <v>114</v>
      </c>
      <c r="C38" s="61" t="n">
        <v>2000</v>
      </c>
      <c r="D38" s="61" t="n">
        <v>1000</v>
      </c>
      <c r="E38" s="61" t="n">
        <v>1000</v>
      </c>
    </row>
    <row r="39" customFormat="false" ht="89.25" hidden="true" customHeight="false" outlineLevel="0" collapsed="false">
      <c r="A39" s="63" t="s">
        <v>115</v>
      </c>
      <c r="B39" s="59" t="s">
        <v>116</v>
      </c>
      <c r="C39" s="61"/>
      <c r="D39" s="61"/>
      <c r="E39" s="61"/>
    </row>
    <row r="40" customFormat="false" ht="63.75" hidden="true" customHeight="false" outlineLevel="0" collapsed="false">
      <c r="A40" s="25" t="s">
        <v>117</v>
      </c>
      <c r="B40" s="59" t="s">
        <v>118</v>
      </c>
      <c r="C40" s="61"/>
      <c r="D40" s="61"/>
      <c r="E40" s="61"/>
    </row>
    <row r="41" customFormat="false" ht="38.25" hidden="false" customHeight="false" outlineLevel="0" collapsed="false">
      <c r="A41" s="25" t="s">
        <v>119</v>
      </c>
      <c r="B41" s="59" t="s">
        <v>120</v>
      </c>
      <c r="C41" s="61" t="n">
        <f aca="false">C42</f>
        <v>377000</v>
      </c>
      <c r="D41" s="61" t="n">
        <f aca="false">D42</f>
        <v>346000</v>
      </c>
      <c r="E41" s="61" t="n">
        <f aca="false">E42</f>
        <v>346000</v>
      </c>
    </row>
    <row r="42" customFormat="false" ht="76.5" hidden="false" customHeight="false" outlineLevel="0" collapsed="false">
      <c r="A42" s="25" t="s">
        <v>121</v>
      </c>
      <c r="B42" s="59" t="s">
        <v>122</v>
      </c>
      <c r="C42" s="61" t="n">
        <f aca="false">C43+C46+C49+C52</f>
        <v>377000</v>
      </c>
      <c r="D42" s="61" t="n">
        <f aca="false">D43+D46+D49+D52</f>
        <v>346000</v>
      </c>
      <c r="E42" s="61" t="n">
        <f aca="false">E43+E46+E49+E52</f>
        <v>346000</v>
      </c>
    </row>
    <row r="43" customFormat="false" ht="49.5" hidden="true" customHeight="true" outlineLevel="0" collapsed="false">
      <c r="A43" s="25" t="s">
        <v>123</v>
      </c>
      <c r="B43" s="59" t="s">
        <v>124</v>
      </c>
      <c r="C43" s="61" t="n">
        <f aca="false">C45</f>
        <v>0</v>
      </c>
      <c r="D43" s="61" t="n">
        <f aca="false">D45</f>
        <v>0</v>
      </c>
      <c r="E43" s="61" t="n">
        <f aca="false">E45</f>
        <v>0</v>
      </c>
    </row>
    <row r="44" customFormat="false" ht="63.75" hidden="true" customHeight="false" outlineLevel="0" collapsed="false">
      <c r="A44" s="25" t="s">
        <v>125</v>
      </c>
      <c r="B44" s="59" t="s">
        <v>126</v>
      </c>
      <c r="C44" s="61"/>
      <c r="D44" s="61"/>
      <c r="E44" s="61"/>
    </row>
    <row r="45" customFormat="false" ht="49.5" hidden="true" customHeight="true" outlineLevel="0" collapsed="false">
      <c r="A45" s="25" t="s">
        <v>127</v>
      </c>
      <c r="B45" s="59" t="s">
        <v>128</v>
      </c>
      <c r="C45" s="61"/>
      <c r="D45" s="61"/>
      <c r="E45" s="61"/>
    </row>
    <row r="46" customFormat="false" ht="63.75" hidden="false" customHeight="false" outlineLevel="0" collapsed="false">
      <c r="A46" s="25" t="s">
        <v>129</v>
      </c>
      <c r="B46" s="59" t="s">
        <v>130</v>
      </c>
      <c r="C46" s="61" t="n">
        <f aca="false">C47</f>
        <v>153000</v>
      </c>
      <c r="D46" s="61" t="n">
        <f aca="false">D47</f>
        <v>122000</v>
      </c>
      <c r="E46" s="61" t="n">
        <f aca="false">E47</f>
        <v>122000</v>
      </c>
    </row>
    <row r="47" customFormat="false" ht="63.75" hidden="false" customHeight="false" outlineLevel="0" collapsed="false">
      <c r="A47" s="25" t="s">
        <v>131</v>
      </c>
      <c r="B47" s="59" t="s">
        <v>132</v>
      </c>
      <c r="C47" s="61" t="n">
        <v>153000</v>
      </c>
      <c r="D47" s="61" t="n">
        <v>122000</v>
      </c>
      <c r="E47" s="61" t="n">
        <v>122000</v>
      </c>
    </row>
    <row r="48" customFormat="false" ht="63.75" hidden="true" customHeight="false" outlineLevel="0" collapsed="false">
      <c r="A48" s="25" t="s">
        <v>133</v>
      </c>
      <c r="B48" s="59" t="s">
        <v>134</v>
      </c>
      <c r="C48" s="61"/>
      <c r="D48" s="61"/>
      <c r="E48" s="61"/>
    </row>
    <row r="49" customFormat="false" ht="63.75" hidden="false" customHeight="false" outlineLevel="0" collapsed="false">
      <c r="A49" s="25" t="s">
        <v>135</v>
      </c>
      <c r="B49" s="59" t="s">
        <v>136</v>
      </c>
      <c r="C49" s="61" t="n">
        <f aca="false">C50</f>
        <v>224000</v>
      </c>
      <c r="D49" s="61" t="n">
        <f aca="false">D50</f>
        <v>224000</v>
      </c>
      <c r="E49" s="61" t="n">
        <f aca="false">E50</f>
        <v>224000</v>
      </c>
    </row>
    <row r="50" customFormat="false" ht="63.75" hidden="false" customHeight="false" outlineLevel="0" collapsed="false">
      <c r="A50" s="25" t="s">
        <v>137</v>
      </c>
      <c r="B50" s="59" t="s">
        <v>138</v>
      </c>
      <c r="C50" s="61" t="n">
        <v>224000</v>
      </c>
      <c r="D50" s="61" t="n">
        <v>224000</v>
      </c>
      <c r="E50" s="61" t="n">
        <v>224000</v>
      </c>
    </row>
    <row r="51" customFormat="false" ht="63.75" hidden="true" customHeight="false" outlineLevel="0" collapsed="false">
      <c r="A51" s="25" t="s">
        <v>139</v>
      </c>
      <c r="B51" s="59" t="s">
        <v>138</v>
      </c>
      <c r="C51" s="61"/>
      <c r="D51" s="61"/>
      <c r="E51" s="61"/>
    </row>
    <row r="52" customFormat="false" ht="76.5" hidden="true" customHeight="false" outlineLevel="0" collapsed="false">
      <c r="A52" s="25" t="s">
        <v>140</v>
      </c>
      <c r="B52" s="59" t="s">
        <v>141</v>
      </c>
      <c r="C52" s="61" t="n">
        <f aca="false">C53</f>
        <v>0</v>
      </c>
      <c r="D52" s="61" t="n">
        <f aca="false">D53</f>
        <v>0</v>
      </c>
      <c r="E52" s="61" t="n">
        <f aca="false">E53</f>
        <v>0</v>
      </c>
    </row>
    <row r="53" customFormat="false" ht="60.75" hidden="true" customHeight="true" outlineLevel="0" collapsed="false">
      <c r="A53" s="25" t="s">
        <v>142</v>
      </c>
      <c r="B53" s="59" t="s">
        <v>143</v>
      </c>
      <c r="C53" s="61"/>
      <c r="D53" s="61"/>
      <c r="E53" s="61"/>
    </row>
    <row r="54" customFormat="false" ht="25.5" hidden="true" customHeight="false" outlineLevel="0" collapsed="false">
      <c r="A54" s="25" t="s">
        <v>144</v>
      </c>
      <c r="B54" s="59" t="s">
        <v>145</v>
      </c>
      <c r="C54" s="61" t="n">
        <f aca="false">C55+C58</f>
        <v>0</v>
      </c>
      <c r="D54" s="61" t="n">
        <f aca="false">D55+D58</f>
        <v>0</v>
      </c>
      <c r="E54" s="61" t="n">
        <f aca="false">E55+E58</f>
        <v>0</v>
      </c>
    </row>
    <row r="55" customFormat="false" ht="12.75" hidden="true" customHeight="false" outlineLevel="0" collapsed="false">
      <c r="A55" s="25" t="s">
        <v>146</v>
      </c>
      <c r="B55" s="59" t="s">
        <v>147</v>
      </c>
      <c r="C55" s="61" t="n">
        <f aca="false">C56</f>
        <v>0</v>
      </c>
      <c r="D55" s="61" t="n">
        <f aca="false">D56</f>
        <v>0</v>
      </c>
      <c r="E55" s="61" t="n">
        <f aca="false">E56</f>
        <v>0</v>
      </c>
    </row>
    <row r="56" customFormat="false" ht="12.75" hidden="true" customHeight="false" outlineLevel="0" collapsed="false">
      <c r="A56" s="25" t="s">
        <v>148</v>
      </c>
      <c r="B56" s="59" t="s">
        <v>149</v>
      </c>
      <c r="C56" s="61" t="n">
        <f aca="false">C57</f>
        <v>0</v>
      </c>
      <c r="D56" s="61" t="n">
        <f aca="false">D57</f>
        <v>0</v>
      </c>
      <c r="E56" s="61" t="n">
        <f aca="false">E57</f>
        <v>0</v>
      </c>
    </row>
    <row r="57" customFormat="false" ht="24" hidden="true" customHeight="true" outlineLevel="0" collapsed="false">
      <c r="A57" s="25" t="s">
        <v>150</v>
      </c>
      <c r="B57" s="59" t="s">
        <v>151</v>
      </c>
      <c r="C57" s="61"/>
      <c r="D57" s="61"/>
      <c r="E57" s="61"/>
    </row>
    <row r="58" customFormat="false" ht="12.75" hidden="true" customHeight="false" outlineLevel="0" collapsed="false">
      <c r="A58" s="25" t="s">
        <v>152</v>
      </c>
      <c r="B58" s="59" t="s">
        <v>153</v>
      </c>
      <c r="C58" s="61" t="n">
        <f aca="false">C59</f>
        <v>0</v>
      </c>
      <c r="D58" s="61" t="n">
        <f aca="false">D59</f>
        <v>0</v>
      </c>
      <c r="E58" s="61" t="n">
        <f aca="false">E59</f>
        <v>0</v>
      </c>
    </row>
    <row r="59" customFormat="false" ht="12.75" hidden="true" customHeight="false" outlineLevel="0" collapsed="false">
      <c r="A59" s="25" t="s">
        <v>154</v>
      </c>
      <c r="B59" s="59" t="s">
        <v>155</v>
      </c>
      <c r="C59" s="61" t="n">
        <f aca="false">C60</f>
        <v>0</v>
      </c>
      <c r="D59" s="61" t="n">
        <f aca="false">D60</f>
        <v>0</v>
      </c>
      <c r="E59" s="61" t="n">
        <f aca="false">E60</f>
        <v>0</v>
      </c>
    </row>
    <row r="60" customFormat="false" ht="25.5" hidden="true" customHeight="false" outlineLevel="0" collapsed="false">
      <c r="A60" s="25" t="s">
        <v>156</v>
      </c>
      <c r="B60" s="59" t="s">
        <v>157</v>
      </c>
      <c r="C60" s="61"/>
      <c r="D60" s="61"/>
      <c r="E60" s="61"/>
    </row>
    <row r="61" customFormat="false" ht="12.75" hidden="true" customHeight="false" outlineLevel="0" collapsed="false">
      <c r="A61" s="25" t="s">
        <v>158</v>
      </c>
      <c r="B61" s="59" t="s">
        <v>159</v>
      </c>
      <c r="C61" s="61" t="n">
        <f aca="false">C62</f>
        <v>0</v>
      </c>
      <c r="D61" s="61" t="n">
        <f aca="false">D62</f>
        <v>0</v>
      </c>
      <c r="E61" s="61" t="n">
        <f aca="false">E62</f>
        <v>0</v>
      </c>
    </row>
    <row r="62" customFormat="false" ht="25.5" hidden="true" customHeight="false" outlineLevel="0" collapsed="false">
      <c r="A62" s="25" t="s">
        <v>160</v>
      </c>
      <c r="B62" s="59" t="s">
        <v>161</v>
      </c>
      <c r="C62" s="61" t="n">
        <f aca="false">C63</f>
        <v>0</v>
      </c>
      <c r="D62" s="61" t="n">
        <f aca="false">D63</f>
        <v>0</v>
      </c>
      <c r="E62" s="61" t="n">
        <f aca="false">E63</f>
        <v>0</v>
      </c>
    </row>
    <row r="63" customFormat="false" ht="38.25" hidden="true" customHeight="false" outlineLevel="0" collapsed="false">
      <c r="A63" s="25" t="s">
        <v>162</v>
      </c>
      <c r="B63" s="59" t="s">
        <v>163</v>
      </c>
      <c r="C63" s="61"/>
      <c r="D63" s="61"/>
      <c r="E63" s="61"/>
    </row>
    <row r="64" customFormat="false" ht="12.75" hidden="false" customHeight="false" outlineLevel="0" collapsed="false">
      <c r="A64" s="56" t="s">
        <v>164</v>
      </c>
      <c r="B64" s="57" t="s">
        <v>165</v>
      </c>
      <c r="C64" s="35" t="n">
        <f aca="false">C65</f>
        <v>4606738.96</v>
      </c>
      <c r="D64" s="35" t="n">
        <f aca="false">D65</f>
        <v>266926.37</v>
      </c>
      <c r="E64" s="35" t="n">
        <f aca="false">E65</f>
        <v>277826.37</v>
      </c>
    </row>
    <row r="65" customFormat="false" ht="38.25" hidden="false" customHeight="false" outlineLevel="0" collapsed="false">
      <c r="A65" s="56" t="s">
        <v>166</v>
      </c>
      <c r="B65" s="57" t="s">
        <v>167</v>
      </c>
      <c r="C65" s="35" t="n">
        <f aca="false">C66+C71+C74+C77</f>
        <v>4606738.96</v>
      </c>
      <c r="D65" s="35" t="n">
        <f aca="false">D66+D71+D74+D77</f>
        <v>266926.37</v>
      </c>
      <c r="E65" s="35" t="n">
        <f aca="false">E66+E71+E74+E77</f>
        <v>277826.37</v>
      </c>
    </row>
    <row r="66" customFormat="false" ht="25.5" hidden="false" customHeight="false" outlineLevel="0" collapsed="false">
      <c r="A66" s="56" t="s">
        <v>168</v>
      </c>
      <c r="B66" s="57" t="s">
        <v>169</v>
      </c>
      <c r="C66" s="58" t="n">
        <f aca="false">C67+C69</f>
        <v>188600</v>
      </c>
      <c r="D66" s="58" t="n">
        <f aca="false">D67+D69</f>
        <v>163500</v>
      </c>
      <c r="E66" s="58" t="n">
        <f aca="false">E67+E69</f>
        <v>171700</v>
      </c>
    </row>
    <row r="67" customFormat="false" ht="12.75" hidden="false" customHeight="false" outlineLevel="0" collapsed="false">
      <c r="A67" s="56" t="s">
        <v>170</v>
      </c>
      <c r="B67" s="57" t="s">
        <v>171</v>
      </c>
      <c r="C67" s="58" t="n">
        <f aca="false">C68</f>
        <v>149800</v>
      </c>
      <c r="D67" s="58" t="n">
        <f aca="false">D68</f>
        <v>125800</v>
      </c>
      <c r="E67" s="58" t="n">
        <f aca="false">E68</f>
        <v>129600</v>
      </c>
    </row>
    <row r="68" customFormat="false" ht="45" hidden="false" customHeight="true" outlineLevel="0" collapsed="false">
      <c r="A68" s="56" t="s">
        <v>172</v>
      </c>
      <c r="B68" s="57" t="s">
        <v>173</v>
      </c>
      <c r="C68" s="61" t="n">
        <v>149800</v>
      </c>
      <c r="D68" s="61" t="n">
        <v>125800</v>
      </c>
      <c r="E68" s="61" t="n">
        <v>129600</v>
      </c>
    </row>
    <row r="69" customFormat="false" ht="38.25" hidden="false" customHeight="true" outlineLevel="0" collapsed="false">
      <c r="A69" s="25" t="s">
        <v>174</v>
      </c>
      <c r="B69" s="57" t="s">
        <v>175</v>
      </c>
      <c r="C69" s="58" t="n">
        <f aca="false">C70</f>
        <v>38800</v>
      </c>
      <c r="D69" s="58" t="n">
        <f aca="false">D70</f>
        <v>37700</v>
      </c>
      <c r="E69" s="58" t="n">
        <f aca="false">E70</f>
        <v>42100</v>
      </c>
    </row>
    <row r="70" customFormat="false" ht="42" hidden="false" customHeight="true" outlineLevel="0" collapsed="false">
      <c r="A70" s="25" t="s">
        <v>176</v>
      </c>
      <c r="B70" s="59" t="s">
        <v>177</v>
      </c>
      <c r="C70" s="61" t="n">
        <v>38800</v>
      </c>
      <c r="D70" s="61" t="n">
        <v>37700</v>
      </c>
      <c r="E70" s="61" t="n">
        <v>42100</v>
      </c>
    </row>
    <row r="71" customFormat="false" ht="25.5" hidden="true" customHeight="false" outlineLevel="0" collapsed="false">
      <c r="A71" s="56" t="s">
        <v>178</v>
      </c>
      <c r="B71" s="57" t="s">
        <v>179</v>
      </c>
      <c r="C71" s="58" t="n">
        <f aca="false">C72</f>
        <v>0</v>
      </c>
      <c r="D71" s="58" t="n">
        <f aca="false">D72</f>
        <v>0</v>
      </c>
      <c r="E71" s="58" t="n">
        <f aca="false">E72</f>
        <v>0</v>
      </c>
    </row>
    <row r="72" customFormat="false" ht="12.75" hidden="true" customHeight="false" outlineLevel="0" collapsed="false">
      <c r="A72" s="56" t="s">
        <v>180</v>
      </c>
      <c r="B72" s="57" t="s">
        <v>181</v>
      </c>
      <c r="C72" s="58" t="n">
        <f aca="false">C73</f>
        <v>0</v>
      </c>
      <c r="D72" s="58" t="n">
        <f aca="false">D73</f>
        <v>0</v>
      </c>
      <c r="E72" s="58" t="n">
        <f aca="false">E73</f>
        <v>0</v>
      </c>
    </row>
    <row r="73" customFormat="false" ht="12.75" hidden="true" customHeight="false" outlineLevel="0" collapsed="false">
      <c r="A73" s="56" t="s">
        <v>182</v>
      </c>
      <c r="B73" s="57" t="s">
        <v>183</v>
      </c>
      <c r="C73" s="58"/>
      <c r="D73" s="58"/>
      <c r="E73" s="58"/>
    </row>
    <row r="74" customFormat="false" ht="25.5" hidden="false" customHeight="false" outlineLevel="0" collapsed="false">
      <c r="A74" s="56" t="s">
        <v>184</v>
      </c>
      <c r="B74" s="57" t="s">
        <v>185</v>
      </c>
      <c r="C74" s="58" t="n">
        <f aca="false">C75</f>
        <v>88000</v>
      </c>
      <c r="D74" s="58" t="n">
        <f aca="false">D75</f>
        <v>81300</v>
      </c>
      <c r="E74" s="58" t="n">
        <f aca="false">E75</f>
        <v>84000</v>
      </c>
    </row>
    <row r="75" customFormat="false" ht="38.25" hidden="false" customHeight="false" outlineLevel="0" collapsed="false">
      <c r="A75" s="56" t="s">
        <v>186</v>
      </c>
      <c r="B75" s="57" t="s">
        <v>187</v>
      </c>
      <c r="C75" s="58" t="n">
        <f aca="false">C76</f>
        <v>88000</v>
      </c>
      <c r="D75" s="58" t="n">
        <f aca="false">D76</f>
        <v>81300</v>
      </c>
      <c r="E75" s="58" t="n">
        <f aca="false">E76</f>
        <v>84000</v>
      </c>
    </row>
    <row r="76" customFormat="false" ht="38.25" hidden="false" customHeight="false" outlineLevel="0" collapsed="false">
      <c r="A76" s="56" t="s">
        <v>188</v>
      </c>
      <c r="B76" s="57" t="s">
        <v>189</v>
      </c>
      <c r="C76" s="61" t="n">
        <v>88000</v>
      </c>
      <c r="D76" s="61" t="n">
        <v>81300</v>
      </c>
      <c r="E76" s="61" t="n">
        <v>84000</v>
      </c>
    </row>
    <row r="77" customFormat="false" ht="12.75" hidden="false" customHeight="false" outlineLevel="0" collapsed="false">
      <c r="A77" s="56" t="s">
        <v>190</v>
      </c>
      <c r="B77" s="57" t="s">
        <v>191</v>
      </c>
      <c r="C77" s="35" t="n">
        <f aca="false">C78+C81+C80+C83</f>
        <v>4330138.96</v>
      </c>
      <c r="D77" s="35" t="n">
        <f aca="false">D78+D81</f>
        <v>22126.37</v>
      </c>
      <c r="E77" s="35" t="n">
        <f aca="false">E78+E81</f>
        <v>22126.37</v>
      </c>
    </row>
    <row r="78" customFormat="false" ht="51" hidden="false" customHeight="false" outlineLevel="0" collapsed="false">
      <c r="A78" s="56" t="s">
        <v>192</v>
      </c>
      <c r="B78" s="57" t="s">
        <v>193</v>
      </c>
      <c r="C78" s="35" t="n">
        <f aca="false">C79</f>
        <v>765863.09</v>
      </c>
      <c r="D78" s="58" t="n">
        <f aca="false">D79</f>
        <v>0</v>
      </c>
      <c r="E78" s="58" t="n">
        <f aca="false">E79</f>
        <v>0</v>
      </c>
    </row>
    <row r="79" customFormat="false" ht="63.75" hidden="false" customHeight="false" outlineLevel="0" collapsed="false">
      <c r="A79" s="56" t="s">
        <v>194</v>
      </c>
      <c r="B79" s="57" t="s">
        <v>195</v>
      </c>
      <c r="C79" s="60" t="n">
        <f aca="false">707200+58663.09</f>
        <v>765863.09</v>
      </c>
      <c r="D79" s="61" t="n">
        <v>0</v>
      </c>
      <c r="E79" s="61" t="n">
        <v>0</v>
      </c>
    </row>
    <row r="80" customFormat="false" ht="51" hidden="false" customHeight="false" outlineLevel="0" collapsed="false">
      <c r="A80" s="56" t="s">
        <v>196</v>
      </c>
      <c r="B80" s="57" t="s">
        <v>197</v>
      </c>
      <c r="C80" s="60" t="n">
        <v>93957</v>
      </c>
      <c r="D80" s="61" t="n">
        <v>0</v>
      </c>
      <c r="E80" s="61" t="n">
        <v>0</v>
      </c>
    </row>
    <row r="81" customFormat="false" ht="25.5" hidden="false" customHeight="false" outlineLevel="0" collapsed="false">
      <c r="A81" s="56" t="s">
        <v>198</v>
      </c>
      <c r="B81" s="57" t="s">
        <v>199</v>
      </c>
      <c r="C81" s="60" t="n">
        <f aca="false">C82</f>
        <v>3440918.87</v>
      </c>
      <c r="D81" s="60" t="n">
        <f aca="false">D82</f>
        <v>22126.37</v>
      </c>
      <c r="E81" s="60" t="n">
        <f aca="false">E82</f>
        <v>22126.37</v>
      </c>
    </row>
    <row r="82" customFormat="false" ht="25.5" hidden="false" customHeight="false" outlineLevel="0" collapsed="false">
      <c r="A82" s="56" t="s">
        <v>200</v>
      </c>
      <c r="B82" s="57" t="s">
        <v>201</v>
      </c>
      <c r="C82" s="60" t="n">
        <v>3440918.87</v>
      </c>
      <c r="D82" s="60" t="n">
        <v>22126.37</v>
      </c>
      <c r="E82" s="60" t="n">
        <v>22126.37</v>
      </c>
    </row>
    <row r="83" s="69" customFormat="true" ht="12.75" hidden="false" customHeight="false" outlineLevel="0" collapsed="false">
      <c r="A83" s="64" t="s">
        <v>202</v>
      </c>
      <c r="B83" s="65" t="s">
        <v>203</v>
      </c>
      <c r="C83" s="66" t="n">
        <f aca="false">C84</f>
        <v>29400</v>
      </c>
      <c r="D83" s="67" t="n">
        <v>0</v>
      </c>
      <c r="E83" s="68" t="n">
        <v>0</v>
      </c>
    </row>
    <row r="84" s="69" customFormat="true" ht="12.75" hidden="false" customHeight="false" outlineLevel="0" collapsed="false">
      <c r="A84" s="70" t="s">
        <v>204</v>
      </c>
      <c r="B84" s="71" t="s">
        <v>203</v>
      </c>
      <c r="C84" s="72" t="n">
        <f aca="false">C85+C86</f>
        <v>29400</v>
      </c>
      <c r="D84" s="73" t="n">
        <v>0</v>
      </c>
      <c r="E84" s="74" t="n">
        <v>0</v>
      </c>
    </row>
    <row r="85" s="69" customFormat="true" ht="12.75" hidden="false" customHeight="false" outlineLevel="0" collapsed="false">
      <c r="A85" s="70" t="s">
        <v>205</v>
      </c>
      <c r="B85" s="71" t="s">
        <v>203</v>
      </c>
      <c r="C85" s="72" t="n">
        <v>19400</v>
      </c>
      <c r="D85" s="73"/>
      <c r="E85" s="74"/>
    </row>
    <row r="86" s="69" customFormat="true" ht="12.75" hidden="false" customHeight="false" outlineLevel="0" collapsed="false">
      <c r="A86" s="70" t="s">
        <v>206</v>
      </c>
      <c r="B86" s="71" t="s">
        <v>203</v>
      </c>
      <c r="C86" s="72" t="n">
        <v>10000</v>
      </c>
      <c r="D86" s="73" t="n">
        <v>0</v>
      </c>
      <c r="E86" s="74" t="n">
        <v>0</v>
      </c>
    </row>
    <row r="88" customFormat="false" ht="12.75" hidden="false" customHeight="false" outlineLevel="0" collapsed="false">
      <c r="A88" s="75"/>
      <c r="B88" s="37"/>
      <c r="C88" s="76"/>
      <c r="D88" s="76"/>
      <c r="E88" s="76"/>
    </row>
    <row r="90" customFormat="false" ht="12.75" hidden="false" customHeight="true" outlineLevel="0" collapsed="false">
      <c r="A90" s="77" t="s">
        <v>207</v>
      </c>
      <c r="B90" s="77"/>
    </row>
    <row r="91" customFormat="false" ht="12.75" hidden="false" customHeight="true" outlineLevel="0" collapsed="false">
      <c r="A91" s="77" t="s">
        <v>208</v>
      </c>
      <c r="B91" s="77"/>
      <c r="C91" s="47" t="s">
        <v>59</v>
      </c>
      <c r="D91" s="47"/>
      <c r="E91" s="47"/>
    </row>
  </sheetData>
  <mergeCells count="14">
    <mergeCell ref="B1:E1"/>
    <mergeCell ref="B2:E2"/>
    <mergeCell ref="B3:E3"/>
    <mergeCell ref="B4:E4"/>
    <mergeCell ref="B6:E6"/>
    <mergeCell ref="B7:E7"/>
    <mergeCell ref="B8:E8"/>
    <mergeCell ref="B9:E9"/>
    <mergeCell ref="A11:E11"/>
    <mergeCell ref="A13:B13"/>
    <mergeCell ref="D13:E13"/>
    <mergeCell ref="A90:B90"/>
    <mergeCell ref="A91:B91"/>
    <mergeCell ref="C91:E91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V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9" activeCellId="0" sqref="A1:I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5.99"/>
    <col collapsed="false" customWidth="true" hidden="false" outlineLevel="0" max="2" min="2" style="78" width="5.71"/>
    <col collapsed="false" customWidth="true" hidden="false" outlineLevel="0" max="3" min="3" style="79" width="4.99"/>
    <col collapsed="false" customWidth="true" hidden="false" outlineLevel="0" max="4" min="4" style="80" width="4.41"/>
    <col collapsed="false" customWidth="true" hidden="false" outlineLevel="0" max="5" min="5" style="79" width="13.56"/>
    <col collapsed="false" customWidth="true" hidden="false" outlineLevel="0" max="6" min="6" style="80" width="5.41"/>
    <col collapsed="false" customWidth="true" hidden="false" outlineLevel="0" max="7" min="7" style="79" width="11.56"/>
    <col collapsed="false" customWidth="true" hidden="false" outlineLevel="0" max="8" min="8" style="79" width="10.56"/>
    <col collapsed="false" customWidth="true" hidden="false" outlineLevel="0" max="9" min="9" style="79" width="10.85"/>
    <col collapsed="false" customWidth="false" hidden="false" outlineLevel="0" max="257" min="10" style="79" width="9.14"/>
  </cols>
  <sheetData>
    <row r="1" customFormat="false" ht="12.75" hidden="false" customHeight="true" outlineLevel="0" collapsed="false">
      <c r="C1" s="81" t="s">
        <v>209</v>
      </c>
      <c r="D1" s="81"/>
      <c r="E1" s="81"/>
      <c r="F1" s="81"/>
      <c r="G1" s="81"/>
      <c r="H1" s="81"/>
      <c r="I1" s="81"/>
    </row>
    <row r="2" customFormat="false" ht="12.75" hidden="false" customHeight="true" outlineLevel="0" collapsed="false">
      <c r="C2" s="81" t="s">
        <v>1</v>
      </c>
      <c r="D2" s="81"/>
      <c r="E2" s="81"/>
      <c r="F2" s="81"/>
      <c r="G2" s="81"/>
      <c r="H2" s="81"/>
      <c r="I2" s="81"/>
    </row>
    <row r="3" customFormat="false" ht="12.75" hidden="false" customHeight="true" outlineLevel="0" collapsed="false">
      <c r="C3" s="81" t="s">
        <v>2</v>
      </c>
      <c r="D3" s="81"/>
      <c r="E3" s="81"/>
      <c r="F3" s="81"/>
      <c r="G3" s="81"/>
      <c r="H3" s="81"/>
      <c r="I3" s="81"/>
    </row>
    <row r="4" customFormat="false" ht="12.75" hidden="false" customHeight="true" outlineLevel="0" collapsed="false">
      <c r="C4" s="81" t="s">
        <v>210</v>
      </c>
      <c r="D4" s="81"/>
      <c r="E4" s="81"/>
      <c r="F4" s="81"/>
      <c r="G4" s="81"/>
      <c r="H4" s="81"/>
      <c r="I4" s="81"/>
    </row>
    <row r="5" customFormat="false" ht="12.75" hidden="false" customHeight="false" outlineLevel="0" collapsed="false">
      <c r="C5" s="82"/>
      <c r="D5" s="82"/>
      <c r="E5" s="82"/>
      <c r="F5" s="82"/>
      <c r="G5" s="82"/>
      <c r="H5" s="82"/>
      <c r="I5" s="82"/>
    </row>
    <row r="6" customFormat="false" ht="12.75" hidden="false" customHeight="true" outlineLevel="0" collapsed="false">
      <c r="C6" s="81" t="s">
        <v>211</v>
      </c>
      <c r="D6" s="81"/>
      <c r="E6" s="81"/>
      <c r="F6" s="81"/>
      <c r="G6" s="81"/>
      <c r="H6" s="81"/>
      <c r="I6" s="81"/>
    </row>
    <row r="7" customFormat="false" ht="12.75" hidden="false" customHeight="true" outlineLevel="0" collapsed="false">
      <c r="C7" s="81" t="s">
        <v>1</v>
      </c>
      <c r="D7" s="81"/>
      <c r="E7" s="81"/>
      <c r="F7" s="81"/>
      <c r="G7" s="81"/>
      <c r="H7" s="81"/>
      <c r="I7" s="81"/>
    </row>
    <row r="8" customFormat="false" ht="12.75" hidden="false" customHeight="true" outlineLevel="0" collapsed="false">
      <c r="C8" s="81" t="s">
        <v>2</v>
      </c>
      <c r="D8" s="81"/>
      <c r="E8" s="81"/>
      <c r="F8" s="81"/>
      <c r="G8" s="81"/>
      <c r="H8" s="81"/>
      <c r="I8" s="81"/>
    </row>
    <row r="9" customFormat="false" ht="12.75" hidden="false" customHeight="true" outlineLevel="0" collapsed="false">
      <c r="C9" s="81" t="s">
        <v>212</v>
      </c>
      <c r="D9" s="81"/>
      <c r="E9" s="81"/>
      <c r="F9" s="81"/>
      <c r="G9" s="81"/>
      <c r="H9" s="81"/>
      <c r="I9" s="81"/>
    </row>
    <row r="10" customFormat="false" ht="31.5" hidden="false" customHeight="true" outlineLevel="0" collapsed="false">
      <c r="A10" s="83" t="s">
        <v>213</v>
      </c>
      <c r="B10" s="83"/>
      <c r="C10" s="83"/>
      <c r="D10" s="83"/>
      <c r="E10" s="83"/>
      <c r="F10" s="83"/>
      <c r="G10" s="83"/>
      <c r="H10" s="83"/>
      <c r="I10" s="83"/>
    </row>
    <row r="11" customFormat="false" ht="18.75" hidden="false" customHeight="false" outlineLevel="0" collapsed="false">
      <c r="D11" s="79"/>
      <c r="F11" s="79"/>
      <c r="I11" s="84" t="s">
        <v>8</v>
      </c>
      <c r="K11" s="85"/>
      <c r="L11" s="85"/>
      <c r="M11" s="85"/>
      <c r="N11" s="85"/>
      <c r="O11" s="85"/>
      <c r="P11" s="85"/>
    </row>
    <row r="12" customFormat="false" ht="12.75" hidden="false" customHeight="true" outlineLevel="0" collapsed="false">
      <c r="A12" s="86" t="s">
        <v>214</v>
      </c>
      <c r="B12" s="87" t="s">
        <v>215</v>
      </c>
      <c r="C12" s="86" t="s">
        <v>216</v>
      </c>
      <c r="D12" s="88" t="s">
        <v>217</v>
      </c>
      <c r="E12" s="86" t="s">
        <v>218</v>
      </c>
      <c r="F12" s="88" t="s">
        <v>219</v>
      </c>
      <c r="G12" s="88" t="s">
        <v>13</v>
      </c>
      <c r="H12" s="88" t="s">
        <v>14</v>
      </c>
      <c r="I12" s="88" t="s">
        <v>69</v>
      </c>
      <c r="K12" s="85"/>
      <c r="L12" s="85"/>
      <c r="M12" s="85"/>
      <c r="N12" s="85"/>
      <c r="O12" s="85"/>
      <c r="P12" s="85"/>
    </row>
    <row r="13" customFormat="false" ht="42.75" hidden="false" customHeight="true" outlineLevel="0" collapsed="false">
      <c r="A13" s="86"/>
      <c r="B13" s="87"/>
      <c r="C13" s="86"/>
      <c r="D13" s="88"/>
      <c r="E13" s="86"/>
      <c r="F13" s="88"/>
      <c r="G13" s="88"/>
      <c r="H13" s="88"/>
      <c r="I13" s="88"/>
      <c r="K13" s="85"/>
      <c r="L13" s="85"/>
      <c r="M13" s="85"/>
      <c r="N13" s="85"/>
      <c r="O13" s="85"/>
      <c r="P13" s="85"/>
    </row>
    <row r="14" customFormat="false" ht="18.75" hidden="false" customHeight="false" outlineLevel="0" collapsed="false">
      <c r="A14" s="89" t="s">
        <v>220</v>
      </c>
      <c r="B14" s="89"/>
      <c r="C14" s="90"/>
      <c r="D14" s="90"/>
      <c r="E14" s="90" t="s">
        <v>221</v>
      </c>
      <c r="F14" s="90"/>
      <c r="G14" s="91" t="n">
        <f aca="false">G15</f>
        <v>6220056.92</v>
      </c>
      <c r="H14" s="91" t="n">
        <f aca="false">H15</f>
        <v>1678343.87</v>
      </c>
      <c r="I14" s="91" t="n">
        <f aca="false">I15</f>
        <v>1651111.37</v>
      </c>
      <c r="J14" s="92"/>
      <c r="K14" s="85"/>
      <c r="L14" s="85"/>
      <c r="M14" s="85"/>
      <c r="N14" s="85"/>
      <c r="O14" s="85"/>
      <c r="P14" s="85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51.75" hidden="false" customHeight="true" outlineLevel="0" collapsed="false">
      <c r="A15" s="89" t="s">
        <v>222</v>
      </c>
      <c r="B15" s="21" t="n">
        <v>914</v>
      </c>
      <c r="C15" s="93"/>
      <c r="D15" s="93"/>
      <c r="E15" s="93"/>
      <c r="F15" s="93"/>
      <c r="G15" s="91" t="n">
        <f aca="false">G16+G33+G40+G46+G66+G84+G91+G27</f>
        <v>6220056.92</v>
      </c>
      <c r="H15" s="94" t="n">
        <f aca="false">H16+H33+H40+H46+H66+H84+H91</f>
        <v>1678343.87</v>
      </c>
      <c r="I15" s="94" t="n">
        <f aca="false">I16+I33+I40+I46+I66+I84+I91</f>
        <v>1651111.37</v>
      </c>
      <c r="J15" s="95"/>
    </row>
    <row r="16" customFormat="false" ht="12.75" hidden="false" customHeight="false" outlineLevel="0" collapsed="false">
      <c r="A16" s="96" t="s">
        <v>223</v>
      </c>
      <c r="B16" s="21" t="n">
        <v>914</v>
      </c>
      <c r="C16" s="90" t="s">
        <v>224</v>
      </c>
      <c r="D16" s="90"/>
      <c r="E16" s="90"/>
      <c r="F16" s="90"/>
      <c r="G16" s="91" t="n">
        <f aca="false">G18</f>
        <v>2589776</v>
      </c>
      <c r="H16" s="94" t="n">
        <f aca="false">H18</f>
        <v>1168000</v>
      </c>
      <c r="I16" s="94" t="n">
        <f aca="false">I18</f>
        <v>1150600</v>
      </c>
    </row>
    <row r="17" customFormat="false" ht="51" hidden="true" customHeight="false" outlineLevel="0" collapsed="false">
      <c r="A17" s="97" t="s">
        <v>225</v>
      </c>
      <c r="B17" s="21"/>
      <c r="C17" s="93" t="s">
        <v>224</v>
      </c>
      <c r="D17" s="93" t="s">
        <v>226</v>
      </c>
      <c r="E17" s="93" t="s">
        <v>227</v>
      </c>
      <c r="F17" s="93" t="s">
        <v>228</v>
      </c>
      <c r="G17" s="98"/>
      <c r="H17" s="99"/>
      <c r="I17" s="99"/>
    </row>
    <row r="18" s="100" customFormat="true" ht="53.25" hidden="false" customHeight="true" outlineLevel="0" collapsed="false">
      <c r="A18" s="96" t="s">
        <v>229</v>
      </c>
      <c r="B18" s="21" t="n">
        <v>914</v>
      </c>
      <c r="C18" s="90" t="s">
        <v>224</v>
      </c>
      <c r="D18" s="90" t="s">
        <v>230</v>
      </c>
      <c r="E18" s="90"/>
      <c r="F18" s="90"/>
      <c r="G18" s="91" t="n">
        <f aca="false">G19</f>
        <v>2589776</v>
      </c>
      <c r="H18" s="94" t="n">
        <f aca="false">H19</f>
        <v>1168000</v>
      </c>
      <c r="I18" s="94" t="n">
        <f aca="false">I19</f>
        <v>1150600</v>
      </c>
    </row>
    <row r="19" customFormat="false" ht="51" hidden="false" customHeight="true" outlineLevel="0" collapsed="false">
      <c r="A19" s="101" t="s">
        <v>231</v>
      </c>
      <c r="B19" s="25" t="n">
        <v>914</v>
      </c>
      <c r="C19" s="93" t="s">
        <v>224</v>
      </c>
      <c r="D19" s="93" t="s">
        <v>230</v>
      </c>
      <c r="E19" s="102" t="s">
        <v>232</v>
      </c>
      <c r="F19" s="93"/>
      <c r="G19" s="98" t="n">
        <f aca="false">G20</f>
        <v>2589776</v>
      </c>
      <c r="H19" s="99" t="n">
        <f aca="false">H20</f>
        <v>1168000</v>
      </c>
      <c r="I19" s="99" t="n">
        <f aca="false">I20</f>
        <v>1150600</v>
      </c>
    </row>
    <row r="20" customFormat="false" ht="51" hidden="false" customHeight="true" outlineLevel="0" collapsed="false">
      <c r="A20" s="101" t="s">
        <v>233</v>
      </c>
      <c r="B20" s="25" t="n">
        <v>914</v>
      </c>
      <c r="C20" s="93" t="s">
        <v>224</v>
      </c>
      <c r="D20" s="93" t="s">
        <v>230</v>
      </c>
      <c r="E20" s="102" t="s">
        <v>234</v>
      </c>
      <c r="F20" s="93"/>
      <c r="G20" s="98" t="n">
        <f aca="false">G21+G23</f>
        <v>2589776</v>
      </c>
      <c r="H20" s="99" t="n">
        <f aca="false">H21+H23</f>
        <v>1168000</v>
      </c>
      <c r="I20" s="99" t="n">
        <f aca="false">I21+I23</f>
        <v>1150600</v>
      </c>
    </row>
    <row r="21" customFormat="false" ht="38.25" hidden="false" customHeight="false" outlineLevel="0" collapsed="false">
      <c r="A21" s="103" t="s">
        <v>235</v>
      </c>
      <c r="B21" s="25" t="n">
        <v>914</v>
      </c>
      <c r="C21" s="93" t="s">
        <v>224</v>
      </c>
      <c r="D21" s="93" t="s">
        <v>230</v>
      </c>
      <c r="E21" s="102" t="s">
        <v>236</v>
      </c>
      <c r="F21" s="93"/>
      <c r="G21" s="98" t="n">
        <f aca="false">G22</f>
        <v>655295.61</v>
      </c>
      <c r="H21" s="99" t="n">
        <f aca="false">H22</f>
        <v>679600</v>
      </c>
      <c r="I21" s="99" t="n">
        <f aca="false">I22</f>
        <v>654800</v>
      </c>
    </row>
    <row r="22" customFormat="false" ht="89.25" hidden="false" customHeight="false" outlineLevel="0" collapsed="false">
      <c r="A22" s="97" t="s">
        <v>237</v>
      </c>
      <c r="B22" s="25" t="n">
        <v>914</v>
      </c>
      <c r="C22" s="93" t="s">
        <v>224</v>
      </c>
      <c r="D22" s="93" t="s">
        <v>230</v>
      </c>
      <c r="E22" s="93" t="s">
        <v>227</v>
      </c>
      <c r="F22" s="93" t="s">
        <v>238</v>
      </c>
      <c r="G22" s="98" t="n">
        <f aca="false">614938.61+40357</f>
        <v>655295.61</v>
      </c>
      <c r="H22" s="99" t="n">
        <v>679600</v>
      </c>
      <c r="I22" s="99" t="n">
        <v>654800</v>
      </c>
    </row>
    <row r="23" customFormat="false" ht="36" hidden="false" customHeight="true" outlineLevel="0" collapsed="false">
      <c r="A23" s="104" t="s">
        <v>239</v>
      </c>
      <c r="B23" s="25" t="n">
        <v>914</v>
      </c>
      <c r="C23" s="93" t="s">
        <v>224</v>
      </c>
      <c r="D23" s="93" t="s">
        <v>230</v>
      </c>
      <c r="E23" s="102" t="s">
        <v>240</v>
      </c>
      <c r="F23" s="93"/>
      <c r="G23" s="98" t="n">
        <f aca="false">SUM(G24:G26)</f>
        <v>1934480.39</v>
      </c>
      <c r="H23" s="99" t="n">
        <f aca="false">SUM(H24:H26)</f>
        <v>488400</v>
      </c>
      <c r="I23" s="99" t="n">
        <f aca="false">SUM(I24:I26)</f>
        <v>495800</v>
      </c>
    </row>
    <row r="24" customFormat="false" ht="81" hidden="false" customHeight="true" outlineLevel="0" collapsed="false">
      <c r="A24" s="97" t="s">
        <v>241</v>
      </c>
      <c r="B24" s="25" t="n">
        <v>914</v>
      </c>
      <c r="C24" s="93" t="s">
        <v>224</v>
      </c>
      <c r="D24" s="93" t="s">
        <v>230</v>
      </c>
      <c r="E24" s="93" t="s">
        <v>242</v>
      </c>
      <c r="F24" s="93" t="s">
        <v>238</v>
      </c>
      <c r="G24" s="98" t="n">
        <v>955330.39</v>
      </c>
      <c r="H24" s="99" t="n">
        <v>488400</v>
      </c>
      <c r="I24" s="99" t="n">
        <v>495800</v>
      </c>
    </row>
    <row r="25" customFormat="false" ht="39.75" hidden="false" customHeight="true" outlineLevel="0" collapsed="false">
      <c r="A25" s="97" t="s">
        <v>243</v>
      </c>
      <c r="B25" s="25" t="n">
        <v>914</v>
      </c>
      <c r="C25" s="93" t="s">
        <v>224</v>
      </c>
      <c r="D25" s="93" t="s">
        <v>230</v>
      </c>
      <c r="E25" s="93" t="s">
        <v>242</v>
      </c>
      <c r="F25" s="93" t="s">
        <v>228</v>
      </c>
      <c r="G25" s="98" t="n">
        <v>935300</v>
      </c>
      <c r="H25" s="99" t="n">
        <v>0</v>
      </c>
      <c r="I25" s="99" t="n">
        <v>0</v>
      </c>
    </row>
    <row r="26" customFormat="false" ht="25.5" hidden="false" customHeight="false" outlineLevel="0" collapsed="false">
      <c r="A26" s="97" t="s">
        <v>244</v>
      </c>
      <c r="B26" s="56" t="n">
        <v>914</v>
      </c>
      <c r="C26" s="93" t="s">
        <v>224</v>
      </c>
      <c r="D26" s="93" t="s">
        <v>230</v>
      </c>
      <c r="E26" s="93" t="s">
        <v>242</v>
      </c>
      <c r="F26" s="93" t="s">
        <v>245</v>
      </c>
      <c r="G26" s="98" t="n">
        <v>43850</v>
      </c>
      <c r="H26" s="99" t="n">
        <v>0</v>
      </c>
      <c r="I26" s="99" t="n">
        <v>0</v>
      </c>
    </row>
    <row r="27" customFormat="false" ht="12.75" hidden="false" customHeight="false" outlineLevel="0" collapsed="false">
      <c r="A27" s="105" t="s">
        <v>246</v>
      </c>
      <c r="B27" s="106" t="n">
        <v>914</v>
      </c>
      <c r="C27" s="107" t="s">
        <v>224</v>
      </c>
      <c r="D27" s="107" t="s">
        <v>247</v>
      </c>
      <c r="E27" s="107"/>
      <c r="F27" s="107"/>
      <c r="G27" s="108" t="n">
        <f aca="false">G28+G32</f>
        <v>75849.06</v>
      </c>
      <c r="H27" s="109" t="n">
        <v>0</v>
      </c>
      <c r="I27" s="109" t="n">
        <v>0</v>
      </c>
    </row>
    <row r="28" customFormat="false" ht="51" hidden="false" customHeight="false" outlineLevel="0" collapsed="false">
      <c r="A28" s="110" t="s">
        <v>248</v>
      </c>
      <c r="B28" s="111" t="n">
        <v>914</v>
      </c>
      <c r="C28" s="112" t="s">
        <v>224</v>
      </c>
      <c r="D28" s="112" t="s">
        <v>247</v>
      </c>
      <c r="E28" s="112" t="s">
        <v>249</v>
      </c>
      <c r="F28" s="112"/>
      <c r="G28" s="113" t="n">
        <f aca="false">G29</f>
        <v>42249.06</v>
      </c>
      <c r="H28" s="114" t="n">
        <v>0</v>
      </c>
      <c r="I28" s="114" t="n">
        <v>0</v>
      </c>
    </row>
    <row r="29" customFormat="false" ht="51" hidden="false" customHeight="false" outlineLevel="0" collapsed="false">
      <c r="A29" s="110" t="s">
        <v>250</v>
      </c>
      <c r="B29" s="111" t="n">
        <v>914</v>
      </c>
      <c r="C29" s="112" t="s">
        <v>224</v>
      </c>
      <c r="D29" s="112" t="s">
        <v>247</v>
      </c>
      <c r="E29" s="112" t="s">
        <v>251</v>
      </c>
      <c r="F29" s="112"/>
      <c r="G29" s="113" t="n">
        <f aca="false">G30</f>
        <v>42249.06</v>
      </c>
      <c r="H29" s="114" t="n">
        <v>0</v>
      </c>
      <c r="I29" s="114" t="n">
        <v>0</v>
      </c>
    </row>
    <row r="30" customFormat="false" ht="38.25" hidden="false" customHeight="false" outlineLevel="0" collapsed="false">
      <c r="A30" s="115" t="s">
        <v>252</v>
      </c>
      <c r="B30" s="111" t="n">
        <v>914</v>
      </c>
      <c r="C30" s="112" t="s">
        <v>224</v>
      </c>
      <c r="D30" s="112" t="s">
        <v>247</v>
      </c>
      <c r="E30" s="112" t="s">
        <v>253</v>
      </c>
      <c r="F30" s="112"/>
      <c r="G30" s="113" t="n">
        <f aca="false">G31</f>
        <v>42249.06</v>
      </c>
      <c r="H30" s="114" t="n">
        <v>0</v>
      </c>
      <c r="I30" s="114" t="n">
        <v>0</v>
      </c>
    </row>
    <row r="31" customFormat="false" ht="38.25" hidden="false" customHeight="false" outlineLevel="0" collapsed="false">
      <c r="A31" s="115" t="s">
        <v>254</v>
      </c>
      <c r="B31" s="111" t="n">
        <v>914</v>
      </c>
      <c r="C31" s="112" t="s">
        <v>224</v>
      </c>
      <c r="D31" s="112" t="s">
        <v>247</v>
      </c>
      <c r="E31" s="112" t="s">
        <v>255</v>
      </c>
      <c r="F31" s="112" t="s">
        <v>245</v>
      </c>
      <c r="G31" s="113" t="n">
        <v>42249.06</v>
      </c>
      <c r="H31" s="114" t="n">
        <v>0</v>
      </c>
      <c r="I31" s="114" t="n">
        <v>0</v>
      </c>
    </row>
    <row r="32" customFormat="false" ht="12.75" hidden="false" customHeight="false" outlineLevel="0" collapsed="false">
      <c r="A32" s="115" t="s">
        <v>256</v>
      </c>
      <c r="B32" s="111" t="n">
        <v>914</v>
      </c>
      <c r="C32" s="112" t="s">
        <v>224</v>
      </c>
      <c r="D32" s="112" t="s">
        <v>247</v>
      </c>
      <c r="E32" s="112" t="s">
        <v>257</v>
      </c>
      <c r="F32" s="112" t="s">
        <v>228</v>
      </c>
      <c r="G32" s="113" t="n">
        <v>33600</v>
      </c>
      <c r="H32" s="114" t="n">
        <v>0</v>
      </c>
      <c r="I32" s="114" t="n">
        <v>0</v>
      </c>
    </row>
    <row r="33" customFormat="false" ht="12.75" hidden="false" customHeight="false" outlineLevel="0" collapsed="false">
      <c r="A33" s="96" t="s">
        <v>258</v>
      </c>
      <c r="B33" s="21" t="n">
        <v>914</v>
      </c>
      <c r="C33" s="90" t="s">
        <v>226</v>
      </c>
      <c r="D33" s="90"/>
      <c r="E33" s="90"/>
      <c r="F33" s="90"/>
      <c r="G33" s="91" t="n">
        <f aca="false">G34</f>
        <v>88000</v>
      </c>
      <c r="H33" s="94" t="n">
        <f aca="false">H34</f>
        <v>81300</v>
      </c>
      <c r="I33" s="94" t="n">
        <f aca="false">I34</f>
        <v>84000</v>
      </c>
    </row>
    <row r="34" customFormat="false" ht="12.75" hidden="false" customHeight="false" outlineLevel="0" collapsed="false">
      <c r="A34" s="96" t="s">
        <v>259</v>
      </c>
      <c r="B34" s="116" t="n">
        <v>914</v>
      </c>
      <c r="C34" s="90" t="s">
        <v>226</v>
      </c>
      <c r="D34" s="90" t="s">
        <v>260</v>
      </c>
      <c r="E34" s="90"/>
      <c r="F34" s="90"/>
      <c r="G34" s="91" t="n">
        <f aca="false">G35</f>
        <v>88000</v>
      </c>
      <c r="H34" s="94" t="n">
        <f aca="false">H35</f>
        <v>81300</v>
      </c>
      <c r="I34" s="94" t="n">
        <f aca="false">I35</f>
        <v>84000</v>
      </c>
    </row>
    <row r="35" customFormat="false" ht="51" hidden="false" customHeight="true" outlineLevel="0" collapsed="false">
      <c r="A35" s="101" t="s">
        <v>231</v>
      </c>
      <c r="B35" s="25" t="n">
        <v>914</v>
      </c>
      <c r="C35" s="93" t="s">
        <v>226</v>
      </c>
      <c r="D35" s="93" t="s">
        <v>260</v>
      </c>
      <c r="E35" s="102" t="s">
        <v>232</v>
      </c>
      <c r="F35" s="93"/>
      <c r="G35" s="98" t="n">
        <f aca="false">G36</f>
        <v>88000</v>
      </c>
      <c r="H35" s="99" t="n">
        <f aca="false">H36</f>
        <v>81300</v>
      </c>
      <c r="I35" s="99" t="n">
        <f aca="false">I36</f>
        <v>84000</v>
      </c>
    </row>
    <row r="36" customFormat="false" ht="25.5" hidden="false" customHeight="true" outlineLevel="0" collapsed="false">
      <c r="A36" s="101" t="s">
        <v>261</v>
      </c>
      <c r="B36" s="25" t="n">
        <v>914</v>
      </c>
      <c r="C36" s="93" t="s">
        <v>226</v>
      </c>
      <c r="D36" s="93" t="s">
        <v>260</v>
      </c>
      <c r="E36" s="102" t="s">
        <v>262</v>
      </c>
      <c r="F36" s="93"/>
      <c r="G36" s="98" t="n">
        <f aca="false">G37</f>
        <v>88000</v>
      </c>
      <c r="H36" s="99" t="n">
        <f aca="false">H37</f>
        <v>81300</v>
      </c>
      <c r="I36" s="99" t="n">
        <f aca="false">I37</f>
        <v>84000</v>
      </c>
    </row>
    <row r="37" customFormat="false" ht="37.5" hidden="false" customHeight="true" outlineLevel="0" collapsed="false">
      <c r="A37" s="103" t="s">
        <v>263</v>
      </c>
      <c r="B37" s="25" t="n">
        <v>914</v>
      </c>
      <c r="C37" s="93" t="s">
        <v>226</v>
      </c>
      <c r="D37" s="93" t="s">
        <v>260</v>
      </c>
      <c r="E37" s="102" t="s">
        <v>264</v>
      </c>
      <c r="F37" s="93"/>
      <c r="G37" s="98" t="n">
        <f aca="false">SUM(G38:G39)</f>
        <v>88000</v>
      </c>
      <c r="H37" s="99" t="n">
        <f aca="false">SUM(H38:H39)</f>
        <v>81300</v>
      </c>
      <c r="I37" s="99" t="n">
        <f aca="false">SUM(I38:I39)</f>
        <v>84000</v>
      </c>
    </row>
    <row r="38" customFormat="false" ht="89.25" hidden="false" customHeight="false" outlineLevel="0" collapsed="false">
      <c r="A38" s="97" t="s">
        <v>265</v>
      </c>
      <c r="B38" s="25" t="n">
        <v>914</v>
      </c>
      <c r="C38" s="93" t="s">
        <v>226</v>
      </c>
      <c r="D38" s="93" t="s">
        <v>260</v>
      </c>
      <c r="E38" s="93" t="s">
        <v>266</v>
      </c>
      <c r="F38" s="93" t="s">
        <v>238</v>
      </c>
      <c r="G38" s="98" t="n">
        <v>79900</v>
      </c>
      <c r="H38" s="99" t="n">
        <v>75800</v>
      </c>
      <c r="I38" s="99" t="n">
        <v>78000</v>
      </c>
    </row>
    <row r="39" customFormat="false" ht="51" hidden="false" customHeight="false" outlineLevel="0" collapsed="false">
      <c r="A39" s="97" t="s">
        <v>267</v>
      </c>
      <c r="B39" s="25" t="n">
        <v>914</v>
      </c>
      <c r="C39" s="93" t="s">
        <v>226</v>
      </c>
      <c r="D39" s="93" t="s">
        <v>260</v>
      </c>
      <c r="E39" s="93" t="s">
        <v>266</v>
      </c>
      <c r="F39" s="93" t="s">
        <v>228</v>
      </c>
      <c r="G39" s="99" t="n">
        <v>8100</v>
      </c>
      <c r="H39" s="99" t="n">
        <v>5500</v>
      </c>
      <c r="I39" s="99" t="n">
        <v>6000</v>
      </c>
    </row>
    <row r="40" customFormat="false" ht="25.5" hidden="false" customHeight="false" outlineLevel="0" collapsed="false">
      <c r="A40" s="96" t="s">
        <v>268</v>
      </c>
      <c r="B40" s="21" t="n">
        <v>914</v>
      </c>
      <c r="C40" s="90" t="s">
        <v>260</v>
      </c>
      <c r="D40" s="90"/>
      <c r="E40" s="90"/>
      <c r="F40" s="90"/>
      <c r="G40" s="94" t="n">
        <f aca="false">G41</f>
        <v>0</v>
      </c>
      <c r="H40" s="94" t="n">
        <f aca="false">H41</f>
        <v>1000</v>
      </c>
      <c r="I40" s="94" t="n">
        <f aca="false">I41</f>
        <v>1000</v>
      </c>
    </row>
    <row r="41" customFormat="false" ht="38.25" hidden="false" customHeight="false" outlineLevel="0" collapsed="false">
      <c r="A41" s="96" t="s">
        <v>269</v>
      </c>
      <c r="B41" s="21" t="n">
        <v>914</v>
      </c>
      <c r="C41" s="90" t="s">
        <v>260</v>
      </c>
      <c r="D41" s="90" t="s">
        <v>270</v>
      </c>
      <c r="E41" s="90"/>
      <c r="F41" s="90"/>
      <c r="G41" s="94" t="n">
        <f aca="false">G42</f>
        <v>0</v>
      </c>
      <c r="H41" s="94" t="n">
        <f aca="false">H42</f>
        <v>1000</v>
      </c>
      <c r="I41" s="94" t="n">
        <f aca="false">I42</f>
        <v>1000</v>
      </c>
    </row>
    <row r="42" customFormat="false" ht="51" hidden="false" customHeight="true" outlineLevel="0" collapsed="false">
      <c r="A42" s="101" t="s">
        <v>231</v>
      </c>
      <c r="B42" s="25" t="n">
        <v>914</v>
      </c>
      <c r="C42" s="93" t="s">
        <v>260</v>
      </c>
      <c r="D42" s="93" t="s">
        <v>270</v>
      </c>
      <c r="E42" s="102" t="s">
        <v>232</v>
      </c>
      <c r="F42" s="93"/>
      <c r="G42" s="99" t="n">
        <f aca="false">G43</f>
        <v>0</v>
      </c>
      <c r="H42" s="99" t="n">
        <f aca="false">H43</f>
        <v>1000</v>
      </c>
      <c r="I42" s="99" t="n">
        <f aca="false">I43</f>
        <v>1000</v>
      </c>
    </row>
    <row r="43" customFormat="false" ht="49.5" hidden="false" customHeight="true" outlineLevel="0" collapsed="false">
      <c r="A43" s="101" t="s">
        <v>271</v>
      </c>
      <c r="B43" s="56" t="n">
        <v>914</v>
      </c>
      <c r="C43" s="93" t="s">
        <v>260</v>
      </c>
      <c r="D43" s="93" t="s">
        <v>270</v>
      </c>
      <c r="E43" s="102" t="s">
        <v>272</v>
      </c>
      <c r="F43" s="93"/>
      <c r="G43" s="99" t="n">
        <f aca="false">G44</f>
        <v>0</v>
      </c>
      <c r="H43" s="99" t="n">
        <f aca="false">H44</f>
        <v>1000</v>
      </c>
      <c r="I43" s="99" t="n">
        <f aca="false">I44</f>
        <v>1000</v>
      </c>
    </row>
    <row r="44" customFormat="false" ht="61.5" hidden="false" customHeight="true" outlineLevel="0" collapsed="false">
      <c r="A44" s="103" t="s">
        <v>273</v>
      </c>
      <c r="B44" s="25" t="n">
        <v>914</v>
      </c>
      <c r="C44" s="93" t="s">
        <v>260</v>
      </c>
      <c r="D44" s="93" t="s">
        <v>270</v>
      </c>
      <c r="E44" s="102" t="s">
        <v>274</v>
      </c>
      <c r="F44" s="93"/>
      <c r="G44" s="99" t="n">
        <f aca="false">SUM(G45:G45)</f>
        <v>0</v>
      </c>
      <c r="H44" s="99" t="n">
        <f aca="false">SUM(H45:H45)</f>
        <v>1000</v>
      </c>
      <c r="I44" s="99" t="n">
        <f aca="false">SUM(I45:I45)</f>
        <v>1000</v>
      </c>
    </row>
    <row r="45" customFormat="false" ht="51" hidden="false" customHeight="true" outlineLevel="0" collapsed="false">
      <c r="A45" s="97" t="s">
        <v>275</v>
      </c>
      <c r="B45" s="25" t="n">
        <v>914</v>
      </c>
      <c r="C45" s="93" t="s">
        <v>260</v>
      </c>
      <c r="D45" s="93" t="s">
        <v>270</v>
      </c>
      <c r="E45" s="93" t="s">
        <v>276</v>
      </c>
      <c r="F45" s="93" t="s">
        <v>228</v>
      </c>
      <c r="G45" s="99" t="n">
        <v>0</v>
      </c>
      <c r="H45" s="99" t="n">
        <v>1000</v>
      </c>
      <c r="I45" s="99" t="n">
        <v>1000</v>
      </c>
    </row>
    <row r="46" customFormat="false" ht="12.75" hidden="false" customHeight="false" outlineLevel="0" collapsed="false">
      <c r="A46" s="96" t="s">
        <v>277</v>
      </c>
      <c r="B46" s="21" t="n">
        <v>914</v>
      </c>
      <c r="C46" s="90" t="s">
        <v>230</v>
      </c>
      <c r="D46" s="90"/>
      <c r="E46" s="90"/>
      <c r="F46" s="90"/>
      <c r="G46" s="91" t="n">
        <f aca="false">G47+G53+G59</f>
        <v>1443835.9</v>
      </c>
      <c r="H46" s="91" t="n">
        <f aca="false">H47+H53+H59</f>
        <v>6737.21</v>
      </c>
      <c r="I46" s="91" t="n">
        <f aca="false">I47+I53+I59</f>
        <v>6737.21</v>
      </c>
    </row>
    <row r="47" s="119" customFormat="true" ht="12.75" hidden="false" customHeight="false" outlineLevel="0" collapsed="false">
      <c r="A47" s="117" t="s">
        <v>278</v>
      </c>
      <c r="B47" s="21" t="n">
        <v>914</v>
      </c>
      <c r="C47" s="118" t="s">
        <v>230</v>
      </c>
      <c r="D47" s="118" t="s">
        <v>224</v>
      </c>
      <c r="E47" s="118"/>
      <c r="F47" s="118"/>
      <c r="G47" s="91" t="n">
        <f aca="false">G48</f>
        <v>8361.14</v>
      </c>
      <c r="H47" s="91" t="n">
        <f aca="false">H48</f>
        <v>6737.21</v>
      </c>
      <c r="I47" s="91" t="n">
        <f aca="false">I48</f>
        <v>6737.21</v>
      </c>
    </row>
    <row r="48" s="119" customFormat="true" ht="51" hidden="false" customHeight="false" outlineLevel="0" collapsed="false">
      <c r="A48" s="101" t="s">
        <v>231</v>
      </c>
      <c r="B48" s="25" t="n">
        <v>914</v>
      </c>
      <c r="C48" s="120" t="s">
        <v>230</v>
      </c>
      <c r="D48" s="120" t="s">
        <v>224</v>
      </c>
      <c r="E48" s="121" t="s">
        <v>232</v>
      </c>
      <c r="F48" s="118"/>
      <c r="G48" s="98" t="n">
        <f aca="false">G49</f>
        <v>8361.14</v>
      </c>
      <c r="H48" s="98" t="n">
        <f aca="false">H49</f>
        <v>6737.21</v>
      </c>
      <c r="I48" s="98" t="n">
        <f aca="false">I49</f>
        <v>6737.21</v>
      </c>
    </row>
    <row r="49" s="119" customFormat="true" ht="25.5" hidden="false" customHeight="false" outlineLevel="0" collapsed="false">
      <c r="A49" s="122" t="s">
        <v>279</v>
      </c>
      <c r="B49" s="25" t="n">
        <v>914</v>
      </c>
      <c r="C49" s="120" t="s">
        <v>230</v>
      </c>
      <c r="D49" s="120" t="s">
        <v>224</v>
      </c>
      <c r="E49" s="121" t="s">
        <v>280</v>
      </c>
      <c r="F49" s="118"/>
      <c r="G49" s="98" t="n">
        <f aca="false">G51+G52</f>
        <v>8361.14</v>
      </c>
      <c r="H49" s="98" t="n">
        <f aca="false">H51+H52</f>
        <v>6737.21</v>
      </c>
      <c r="I49" s="98" t="n">
        <f aca="false">I51+I52</f>
        <v>6737.21</v>
      </c>
    </row>
    <row r="50" customFormat="false" ht="25.5" hidden="false" customHeight="false" outlineLevel="0" collapsed="false">
      <c r="A50" s="103" t="s">
        <v>281</v>
      </c>
      <c r="B50" s="25" t="n">
        <v>914</v>
      </c>
      <c r="C50" s="93" t="s">
        <v>230</v>
      </c>
      <c r="D50" s="93" t="s">
        <v>224</v>
      </c>
      <c r="E50" s="102" t="s">
        <v>282</v>
      </c>
      <c r="F50" s="93"/>
      <c r="G50" s="98" t="n">
        <f aca="false">SUM(G51:G51)</f>
        <v>6421.77</v>
      </c>
      <c r="H50" s="98" t="n">
        <f aca="false">SUM(H51:H51)</f>
        <v>6737.21</v>
      </c>
      <c r="I50" s="98" t="n">
        <f aca="false">SUM(I51:I51)</f>
        <v>6737.21</v>
      </c>
    </row>
    <row r="51" s="119" customFormat="true" ht="48" hidden="false" customHeight="true" outlineLevel="0" collapsed="false">
      <c r="A51" s="123" t="s">
        <v>283</v>
      </c>
      <c r="B51" s="25" t="n">
        <v>914</v>
      </c>
      <c r="C51" s="120" t="s">
        <v>230</v>
      </c>
      <c r="D51" s="120" t="s">
        <v>224</v>
      </c>
      <c r="E51" s="120" t="s">
        <v>284</v>
      </c>
      <c r="F51" s="120" t="s">
        <v>228</v>
      </c>
      <c r="G51" s="98" t="n">
        <v>6421.77</v>
      </c>
      <c r="H51" s="98" t="n">
        <v>6737.21</v>
      </c>
      <c r="I51" s="98" t="n">
        <v>6737.21</v>
      </c>
    </row>
    <row r="52" s="119" customFormat="true" ht="38.25" hidden="false" customHeight="false" outlineLevel="0" collapsed="false">
      <c r="A52" s="123" t="s">
        <v>285</v>
      </c>
      <c r="B52" s="25" t="n">
        <v>914</v>
      </c>
      <c r="C52" s="120" t="s">
        <v>230</v>
      </c>
      <c r="D52" s="120" t="s">
        <v>224</v>
      </c>
      <c r="E52" s="120" t="s">
        <v>286</v>
      </c>
      <c r="F52" s="120" t="s">
        <v>228</v>
      </c>
      <c r="G52" s="99" t="n">
        <v>1939.37</v>
      </c>
      <c r="H52" s="99" t="n">
        <v>0</v>
      </c>
      <c r="I52" s="99" t="n">
        <v>0</v>
      </c>
    </row>
    <row r="53" customFormat="false" ht="12.75" hidden="false" customHeight="false" outlineLevel="0" collapsed="false">
      <c r="A53" s="96" t="s">
        <v>287</v>
      </c>
      <c r="B53" s="21" t="n">
        <v>914</v>
      </c>
      <c r="C53" s="90" t="s">
        <v>230</v>
      </c>
      <c r="D53" s="90" t="s">
        <v>270</v>
      </c>
      <c r="E53" s="90"/>
      <c r="F53" s="90"/>
      <c r="G53" s="91" t="n">
        <f aca="false">G54</f>
        <v>1429474.76</v>
      </c>
      <c r="H53" s="94" t="n">
        <f aca="false">H54</f>
        <v>0</v>
      </c>
      <c r="I53" s="94" t="n">
        <f aca="false">I54</f>
        <v>0</v>
      </c>
    </row>
    <row r="54" customFormat="false" ht="51" hidden="false" customHeight="false" outlineLevel="0" collapsed="false">
      <c r="A54" s="101" t="s">
        <v>231</v>
      </c>
      <c r="B54" s="25" t="n">
        <v>914</v>
      </c>
      <c r="C54" s="93" t="s">
        <v>230</v>
      </c>
      <c r="D54" s="93" t="s">
        <v>270</v>
      </c>
      <c r="E54" s="102" t="s">
        <v>232</v>
      </c>
      <c r="F54" s="93"/>
      <c r="G54" s="98" t="n">
        <f aca="false">G55</f>
        <v>1429474.76</v>
      </c>
      <c r="H54" s="99" t="n">
        <f aca="false">H55</f>
        <v>0</v>
      </c>
      <c r="I54" s="99" t="n">
        <f aca="false">I55</f>
        <v>0</v>
      </c>
    </row>
    <row r="55" customFormat="false" ht="25.5" hidden="false" customHeight="true" outlineLevel="0" collapsed="false">
      <c r="A55" s="101" t="s">
        <v>261</v>
      </c>
      <c r="B55" s="25" t="n">
        <v>914</v>
      </c>
      <c r="C55" s="93" t="s">
        <v>230</v>
      </c>
      <c r="D55" s="93" t="s">
        <v>270</v>
      </c>
      <c r="E55" s="102" t="s">
        <v>262</v>
      </c>
      <c r="F55" s="93"/>
      <c r="G55" s="98" t="n">
        <f aca="false">G56</f>
        <v>1429474.76</v>
      </c>
      <c r="H55" s="99" t="n">
        <f aca="false">H56</f>
        <v>0</v>
      </c>
      <c r="I55" s="99" t="n">
        <f aca="false">I56</f>
        <v>0</v>
      </c>
    </row>
    <row r="56" customFormat="false" ht="76.5" hidden="false" customHeight="true" outlineLevel="0" collapsed="false">
      <c r="A56" s="124" t="s">
        <v>288</v>
      </c>
      <c r="B56" s="56" t="n">
        <v>914</v>
      </c>
      <c r="C56" s="93" t="s">
        <v>230</v>
      </c>
      <c r="D56" s="93" t="s">
        <v>270</v>
      </c>
      <c r="E56" s="102" t="s">
        <v>289</v>
      </c>
      <c r="F56" s="93"/>
      <c r="G56" s="98" t="n">
        <f aca="false">SUM(G57:G58)</f>
        <v>1429474.76</v>
      </c>
      <c r="H56" s="99" t="n">
        <f aca="false">SUM(H58:H58)</f>
        <v>0</v>
      </c>
      <c r="I56" s="99" t="n">
        <f aca="false">SUM(I58:I58)</f>
        <v>0</v>
      </c>
    </row>
    <row r="57" customFormat="false" ht="36" hidden="false" customHeight="true" outlineLevel="0" collapsed="false">
      <c r="A57" s="124" t="s">
        <v>290</v>
      </c>
      <c r="B57" s="56" t="n">
        <v>914</v>
      </c>
      <c r="C57" s="93" t="s">
        <v>230</v>
      </c>
      <c r="D57" s="93" t="s">
        <v>270</v>
      </c>
      <c r="E57" s="102" t="s">
        <v>291</v>
      </c>
      <c r="F57" s="93" t="s">
        <v>228</v>
      </c>
      <c r="G57" s="98" t="n">
        <f aca="false">575307.94+6987.55</f>
        <v>582295.49</v>
      </c>
      <c r="H57" s="99" t="n">
        <v>0</v>
      </c>
      <c r="I57" s="99" t="n">
        <v>0</v>
      </c>
    </row>
    <row r="58" customFormat="false" ht="47.25" hidden="false" customHeight="true" outlineLevel="0" collapsed="false">
      <c r="A58" s="125" t="s">
        <v>292</v>
      </c>
      <c r="B58" s="25" t="n">
        <v>914</v>
      </c>
      <c r="C58" s="93" t="s">
        <v>230</v>
      </c>
      <c r="D58" s="93" t="s">
        <v>270</v>
      </c>
      <c r="E58" s="93" t="s">
        <v>293</v>
      </c>
      <c r="F58" s="93" t="s">
        <v>228</v>
      </c>
      <c r="G58" s="98" t="n">
        <f aca="false">825679.27+21500</f>
        <v>847179.27</v>
      </c>
      <c r="H58" s="99" t="n">
        <v>0</v>
      </c>
      <c r="I58" s="99" t="n">
        <v>0</v>
      </c>
    </row>
    <row r="59" customFormat="false" ht="12.75" hidden="false" customHeight="false" outlineLevel="0" collapsed="false">
      <c r="A59" s="96" t="s">
        <v>294</v>
      </c>
      <c r="B59" s="21" t="n">
        <v>914</v>
      </c>
      <c r="C59" s="90" t="s">
        <v>230</v>
      </c>
      <c r="D59" s="90" t="s">
        <v>295</v>
      </c>
      <c r="E59" s="90"/>
      <c r="F59" s="90"/>
      <c r="G59" s="91" t="n">
        <f aca="false">G60+G64</f>
        <v>6000</v>
      </c>
      <c r="H59" s="94" t="n">
        <f aca="false">H60+H64</f>
        <v>0</v>
      </c>
      <c r="I59" s="94" t="n">
        <f aca="false">I60+I64</f>
        <v>0</v>
      </c>
    </row>
    <row r="60" customFormat="false" ht="50.25" hidden="true" customHeight="true" outlineLevel="0" collapsed="false">
      <c r="A60" s="101" t="s">
        <v>231</v>
      </c>
      <c r="B60" s="25" t="n">
        <v>914</v>
      </c>
      <c r="C60" s="93" t="s">
        <v>230</v>
      </c>
      <c r="D60" s="93" t="s">
        <v>295</v>
      </c>
      <c r="E60" s="102" t="s">
        <v>232</v>
      </c>
      <c r="F60" s="93"/>
      <c r="G60" s="99" t="n">
        <f aca="false">G61</f>
        <v>0</v>
      </c>
      <c r="H60" s="99" t="n">
        <f aca="false">H61</f>
        <v>0</v>
      </c>
      <c r="I60" s="99" t="n">
        <f aca="false">I61</f>
        <v>0</v>
      </c>
    </row>
    <row r="61" customFormat="false" ht="22.5" hidden="false" customHeight="true" outlineLevel="0" collapsed="false">
      <c r="A61" s="101" t="s">
        <v>296</v>
      </c>
      <c r="B61" s="25" t="n">
        <v>914</v>
      </c>
      <c r="C61" s="93" t="s">
        <v>230</v>
      </c>
      <c r="D61" s="93" t="s">
        <v>295</v>
      </c>
      <c r="E61" s="102" t="s">
        <v>280</v>
      </c>
      <c r="F61" s="93"/>
      <c r="G61" s="99" t="n">
        <f aca="false">G62</f>
        <v>0</v>
      </c>
      <c r="H61" s="99" t="n">
        <f aca="false">H62</f>
        <v>0</v>
      </c>
      <c r="I61" s="99" t="n">
        <f aca="false">I62</f>
        <v>0</v>
      </c>
    </row>
    <row r="62" customFormat="false" ht="25.5" hidden="true" customHeight="false" outlineLevel="0" collapsed="false">
      <c r="A62" s="103" t="s">
        <v>281</v>
      </c>
      <c r="B62" s="25" t="n">
        <v>914</v>
      </c>
      <c r="C62" s="93" t="s">
        <v>230</v>
      </c>
      <c r="D62" s="93" t="s">
        <v>295</v>
      </c>
      <c r="E62" s="102" t="s">
        <v>282</v>
      </c>
      <c r="F62" s="93"/>
      <c r="G62" s="99" t="n">
        <f aca="false">SUM(G63:G63)</f>
        <v>0</v>
      </c>
      <c r="H62" s="99" t="n">
        <f aca="false">SUM(H63:H63)</f>
        <v>0</v>
      </c>
      <c r="I62" s="99" t="n">
        <f aca="false">SUM(I63:I63)</f>
        <v>0</v>
      </c>
    </row>
    <row r="63" customFormat="false" ht="51.75" hidden="true" customHeight="true" outlineLevel="0" collapsed="false">
      <c r="A63" s="97" t="s">
        <v>297</v>
      </c>
      <c r="B63" s="25" t="n">
        <v>914</v>
      </c>
      <c r="C63" s="93" t="s">
        <v>230</v>
      </c>
      <c r="D63" s="93" t="s">
        <v>224</v>
      </c>
      <c r="E63" s="93"/>
      <c r="F63" s="93" t="s">
        <v>228</v>
      </c>
      <c r="G63" s="99"/>
      <c r="H63" s="99"/>
      <c r="I63" s="99"/>
    </row>
    <row r="64" customFormat="false" ht="28.5" hidden="false" customHeight="true" outlineLevel="0" collapsed="false">
      <c r="A64" s="97" t="s">
        <v>298</v>
      </c>
      <c r="B64" s="25" t="n">
        <v>914</v>
      </c>
      <c r="C64" s="93" t="s">
        <v>230</v>
      </c>
      <c r="D64" s="93" t="s">
        <v>295</v>
      </c>
      <c r="E64" s="102" t="s">
        <v>299</v>
      </c>
      <c r="F64" s="93"/>
      <c r="G64" s="99" t="n">
        <f aca="false">SUM(G65:G65)</f>
        <v>6000</v>
      </c>
      <c r="H64" s="99" t="n">
        <f aca="false">SUM(H65:H65)</f>
        <v>0</v>
      </c>
      <c r="I64" s="99" t="n">
        <f aca="false">SUM(I65:I65)</f>
        <v>0</v>
      </c>
    </row>
    <row r="65" customFormat="false" ht="40.5" hidden="false" customHeight="true" outlineLevel="0" collapsed="false">
      <c r="A65" s="97" t="s">
        <v>300</v>
      </c>
      <c r="B65" s="25" t="n">
        <v>914</v>
      </c>
      <c r="C65" s="93" t="s">
        <v>230</v>
      </c>
      <c r="D65" s="93" t="s">
        <v>295</v>
      </c>
      <c r="E65" s="93" t="s">
        <v>301</v>
      </c>
      <c r="F65" s="93" t="s">
        <v>228</v>
      </c>
      <c r="G65" s="99" t="n">
        <v>6000</v>
      </c>
      <c r="H65" s="99" t="n">
        <v>0</v>
      </c>
      <c r="I65" s="99" t="n">
        <v>0</v>
      </c>
    </row>
    <row r="66" customFormat="false" ht="12.75" hidden="false" customHeight="false" outlineLevel="0" collapsed="false">
      <c r="A66" s="96" t="s">
        <v>302</v>
      </c>
      <c r="B66" s="21" t="n">
        <v>914</v>
      </c>
      <c r="C66" s="90" t="s">
        <v>303</v>
      </c>
      <c r="D66" s="90"/>
      <c r="E66" s="90"/>
      <c r="F66" s="90"/>
      <c r="G66" s="91" t="n">
        <f aca="false">G67</f>
        <v>492125.96</v>
      </c>
      <c r="H66" s="91" t="n">
        <f aca="false">H67</f>
        <v>15389.16</v>
      </c>
      <c r="I66" s="91" t="n">
        <f aca="false">I67</f>
        <v>15389.16</v>
      </c>
    </row>
    <row r="67" customFormat="false" ht="12.75" hidden="false" customHeight="false" outlineLevel="0" collapsed="false">
      <c r="A67" s="96" t="s">
        <v>304</v>
      </c>
      <c r="B67" s="21" t="n">
        <v>914</v>
      </c>
      <c r="C67" s="90" t="s">
        <v>303</v>
      </c>
      <c r="D67" s="90" t="s">
        <v>260</v>
      </c>
      <c r="E67" s="90"/>
      <c r="F67" s="90"/>
      <c r="G67" s="91" t="n">
        <f aca="false">G68</f>
        <v>492125.96</v>
      </c>
      <c r="H67" s="91" t="n">
        <f aca="false">H68</f>
        <v>15389.16</v>
      </c>
      <c r="I67" s="91" t="n">
        <f aca="false">I68</f>
        <v>15389.16</v>
      </c>
    </row>
    <row r="68" customFormat="false" ht="51" hidden="false" customHeight="true" outlineLevel="0" collapsed="false">
      <c r="A68" s="101" t="s">
        <v>231</v>
      </c>
      <c r="B68" s="25" t="n">
        <v>914</v>
      </c>
      <c r="C68" s="93" t="s">
        <v>303</v>
      </c>
      <c r="D68" s="93" t="s">
        <v>260</v>
      </c>
      <c r="E68" s="102" t="s">
        <v>232</v>
      </c>
      <c r="F68" s="93"/>
      <c r="G68" s="98" t="n">
        <f aca="false">G69</f>
        <v>492125.96</v>
      </c>
      <c r="H68" s="98" t="n">
        <f aca="false">H69</f>
        <v>15389.16</v>
      </c>
      <c r="I68" s="98" t="n">
        <f aca="false">I69</f>
        <v>15389.16</v>
      </c>
    </row>
    <row r="69" customFormat="false" ht="36" hidden="false" customHeight="true" outlineLevel="0" collapsed="false">
      <c r="A69" s="101" t="s">
        <v>305</v>
      </c>
      <c r="B69" s="25" t="n">
        <v>914</v>
      </c>
      <c r="C69" s="93" t="s">
        <v>303</v>
      </c>
      <c r="D69" s="93" t="s">
        <v>260</v>
      </c>
      <c r="E69" s="102" t="s">
        <v>306</v>
      </c>
      <c r="F69" s="93"/>
      <c r="G69" s="98" t="n">
        <f aca="false">G70+G73+G75+G77+G79+G82</f>
        <v>492125.96</v>
      </c>
      <c r="H69" s="98" t="n">
        <f aca="false">H70+H73+H75+H77+H79+H82</f>
        <v>15389.16</v>
      </c>
      <c r="I69" s="98" t="n">
        <f aca="false">I70+I73+I75+I77+I79+I82</f>
        <v>15389.16</v>
      </c>
    </row>
    <row r="70" customFormat="false" ht="25.5" hidden="false" customHeight="false" outlineLevel="0" collapsed="false">
      <c r="A70" s="103" t="s">
        <v>307</v>
      </c>
      <c r="B70" s="25" t="n">
        <v>914</v>
      </c>
      <c r="C70" s="93" t="s">
        <v>303</v>
      </c>
      <c r="D70" s="93" t="s">
        <v>260</v>
      </c>
      <c r="E70" s="102" t="s">
        <v>308</v>
      </c>
      <c r="F70" s="93"/>
      <c r="G70" s="98" t="n">
        <f aca="false">G71+G72</f>
        <v>361781.34</v>
      </c>
      <c r="H70" s="98" t="n">
        <f aca="false">H71+H72</f>
        <v>15389.16</v>
      </c>
      <c r="I70" s="98" t="n">
        <f aca="false">I71+I72</f>
        <v>15389.16</v>
      </c>
    </row>
    <row r="71" customFormat="false" ht="38.25" hidden="false" customHeight="false" outlineLevel="0" collapsed="false">
      <c r="A71" s="97" t="s">
        <v>309</v>
      </c>
      <c r="B71" s="25" t="n">
        <v>914</v>
      </c>
      <c r="C71" s="93" t="s">
        <v>303</v>
      </c>
      <c r="D71" s="93" t="s">
        <v>260</v>
      </c>
      <c r="E71" s="121" t="s">
        <v>310</v>
      </c>
      <c r="F71" s="93" t="s">
        <v>228</v>
      </c>
      <c r="G71" s="98" t="n">
        <f aca="false">15389.16+1540</f>
        <v>16929.16</v>
      </c>
      <c r="H71" s="98" t="n">
        <v>15389.16</v>
      </c>
      <c r="I71" s="98" t="n">
        <v>15389.16</v>
      </c>
    </row>
    <row r="72" customFormat="false" ht="38.25" hidden="false" customHeight="false" outlineLevel="0" collapsed="false">
      <c r="A72" s="97" t="s">
        <v>311</v>
      </c>
      <c r="B72" s="126" t="n">
        <v>914</v>
      </c>
      <c r="C72" s="93" t="s">
        <v>303</v>
      </c>
      <c r="D72" s="93" t="s">
        <v>260</v>
      </c>
      <c r="E72" s="93" t="s">
        <v>312</v>
      </c>
      <c r="F72" s="93" t="s">
        <v>228</v>
      </c>
      <c r="G72" s="98" t="n">
        <v>344852.18</v>
      </c>
      <c r="H72" s="99" t="n">
        <v>0</v>
      </c>
      <c r="I72" s="99" t="n">
        <v>0</v>
      </c>
    </row>
    <row r="73" customFormat="false" ht="38.25" hidden="true" customHeight="true" outlineLevel="0" collapsed="false">
      <c r="A73" s="103" t="s">
        <v>313</v>
      </c>
      <c r="B73" s="126" t="n">
        <v>914</v>
      </c>
      <c r="C73" s="93" t="s">
        <v>303</v>
      </c>
      <c r="D73" s="93" t="s">
        <v>260</v>
      </c>
      <c r="E73" s="102" t="s">
        <v>314</v>
      </c>
      <c r="F73" s="93"/>
      <c r="G73" s="99" t="n">
        <f aca="false">SUM(G74:G74)</f>
        <v>0</v>
      </c>
      <c r="H73" s="99" t="n">
        <f aca="false">SUM(H74:H74)</f>
        <v>0</v>
      </c>
      <c r="I73" s="99" t="n">
        <f aca="false">SUM(I74:I74)</f>
        <v>0</v>
      </c>
    </row>
    <row r="74" customFormat="false" ht="51" hidden="true" customHeight="true" outlineLevel="0" collapsed="false">
      <c r="A74" s="97" t="s">
        <v>315</v>
      </c>
      <c r="B74" s="21" t="n">
        <v>914</v>
      </c>
      <c r="C74" s="93" t="s">
        <v>303</v>
      </c>
      <c r="D74" s="93" t="s">
        <v>260</v>
      </c>
      <c r="E74" s="93" t="s">
        <v>316</v>
      </c>
      <c r="F74" s="93" t="s">
        <v>228</v>
      </c>
      <c r="G74" s="99" t="n">
        <v>0</v>
      </c>
      <c r="H74" s="99" t="n">
        <v>0</v>
      </c>
      <c r="I74" s="99" t="n">
        <v>0</v>
      </c>
    </row>
    <row r="75" customFormat="false" ht="26.25" hidden="false" customHeight="true" outlineLevel="0" collapsed="false">
      <c r="A75" s="103" t="s">
        <v>317</v>
      </c>
      <c r="B75" s="25" t="n">
        <v>914</v>
      </c>
      <c r="C75" s="93" t="s">
        <v>303</v>
      </c>
      <c r="D75" s="93" t="s">
        <v>260</v>
      </c>
      <c r="E75" s="102" t="s">
        <v>318</v>
      </c>
      <c r="F75" s="93"/>
      <c r="G75" s="99" t="n">
        <f aca="false">SUM(G76:G76)</f>
        <v>4030</v>
      </c>
      <c r="H75" s="99" t="n">
        <f aca="false">SUM(H76:H76)</f>
        <v>0</v>
      </c>
      <c r="I75" s="99" t="n">
        <f aca="false">SUM(I76:I76)</f>
        <v>0</v>
      </c>
    </row>
    <row r="76" customFormat="false" ht="38.25" hidden="false" customHeight="true" outlineLevel="0" collapsed="false">
      <c r="A76" s="97" t="s">
        <v>319</v>
      </c>
      <c r="B76" s="25" t="n">
        <v>914</v>
      </c>
      <c r="C76" s="93" t="s">
        <v>303</v>
      </c>
      <c r="D76" s="93" t="s">
        <v>260</v>
      </c>
      <c r="E76" s="93" t="s">
        <v>320</v>
      </c>
      <c r="F76" s="93" t="s">
        <v>228</v>
      </c>
      <c r="G76" s="99" t="n">
        <v>4030</v>
      </c>
      <c r="H76" s="99" t="n">
        <v>0</v>
      </c>
      <c r="I76" s="99" t="n">
        <v>0</v>
      </c>
    </row>
    <row r="77" customFormat="false" ht="23.25" hidden="false" customHeight="true" outlineLevel="0" collapsed="false">
      <c r="A77" s="103" t="s">
        <v>321</v>
      </c>
      <c r="B77" s="56" t="n">
        <v>914</v>
      </c>
      <c r="C77" s="93" t="s">
        <v>303</v>
      </c>
      <c r="D77" s="93" t="s">
        <v>260</v>
      </c>
      <c r="E77" s="102" t="s">
        <v>322</v>
      </c>
      <c r="F77" s="93"/>
      <c r="G77" s="99" t="n">
        <f aca="false">SUM(G78:G78)</f>
        <v>10000</v>
      </c>
      <c r="H77" s="99" t="n">
        <f aca="false">SUM(H78:H78)</f>
        <v>0</v>
      </c>
      <c r="I77" s="99" t="n">
        <f aca="false">SUM(I78:I78)</f>
        <v>0</v>
      </c>
    </row>
    <row r="78" customFormat="false" ht="52.5" hidden="false" customHeight="true" outlineLevel="0" collapsed="false">
      <c r="A78" s="97" t="s">
        <v>323</v>
      </c>
      <c r="B78" s="25" t="n">
        <v>914</v>
      </c>
      <c r="C78" s="93" t="s">
        <v>303</v>
      </c>
      <c r="D78" s="93" t="s">
        <v>260</v>
      </c>
      <c r="E78" s="93" t="s">
        <v>324</v>
      </c>
      <c r="F78" s="93" t="s">
        <v>228</v>
      </c>
      <c r="G78" s="99" t="n">
        <v>10000</v>
      </c>
      <c r="H78" s="99" t="n">
        <v>0</v>
      </c>
      <c r="I78" s="99" t="n">
        <v>0</v>
      </c>
    </row>
    <row r="79" customFormat="false" ht="35.25" hidden="false" customHeight="true" outlineLevel="0" collapsed="false">
      <c r="A79" s="103" t="s">
        <v>325</v>
      </c>
      <c r="B79" s="25" t="n">
        <v>914</v>
      </c>
      <c r="C79" s="93" t="s">
        <v>303</v>
      </c>
      <c r="D79" s="93" t="s">
        <v>260</v>
      </c>
      <c r="E79" s="93" t="s">
        <v>326</v>
      </c>
      <c r="F79" s="93"/>
      <c r="G79" s="99" t="n">
        <f aca="false">SUM(G80:G81)</f>
        <v>105814.62</v>
      </c>
      <c r="H79" s="99" t="n">
        <f aca="false">SUM(H81:H81)</f>
        <v>0</v>
      </c>
      <c r="I79" s="99" t="n">
        <f aca="false">SUM(I81:I81)</f>
        <v>0</v>
      </c>
    </row>
    <row r="80" customFormat="false" ht="40.5" hidden="false" customHeight="true" outlineLevel="0" collapsed="false">
      <c r="A80" s="97" t="s">
        <v>327</v>
      </c>
      <c r="B80" s="25" t="n">
        <v>914</v>
      </c>
      <c r="C80" s="93" t="s">
        <v>303</v>
      </c>
      <c r="D80" s="93" t="s">
        <v>260</v>
      </c>
      <c r="E80" s="93" t="s">
        <v>328</v>
      </c>
      <c r="F80" s="93" t="s">
        <v>228</v>
      </c>
      <c r="G80" s="99" t="n">
        <v>20000</v>
      </c>
      <c r="H80" s="99" t="n">
        <v>0</v>
      </c>
      <c r="I80" s="99" t="n">
        <v>0</v>
      </c>
    </row>
    <row r="81" customFormat="false" ht="55.5" hidden="false" customHeight="true" outlineLevel="0" collapsed="false">
      <c r="A81" s="97" t="s">
        <v>327</v>
      </c>
      <c r="B81" s="25" t="n">
        <v>914</v>
      </c>
      <c r="C81" s="93" t="s">
        <v>303</v>
      </c>
      <c r="D81" s="93" t="s">
        <v>260</v>
      </c>
      <c r="E81" s="93" t="s">
        <v>329</v>
      </c>
      <c r="F81" s="93" t="s">
        <v>228</v>
      </c>
      <c r="G81" s="99" t="n">
        <v>85814.62</v>
      </c>
      <c r="H81" s="99" t="n">
        <v>0</v>
      </c>
      <c r="I81" s="99" t="n">
        <v>0</v>
      </c>
    </row>
    <row r="82" customFormat="false" ht="26.25" hidden="false" customHeight="true" outlineLevel="0" collapsed="false">
      <c r="A82" s="103" t="s">
        <v>330</v>
      </c>
      <c r="B82" s="25" t="n">
        <v>914</v>
      </c>
      <c r="C82" s="93" t="s">
        <v>303</v>
      </c>
      <c r="D82" s="93" t="s">
        <v>260</v>
      </c>
      <c r="E82" s="93" t="s">
        <v>331</v>
      </c>
      <c r="F82" s="93"/>
      <c r="G82" s="99" t="n">
        <f aca="false">G83</f>
        <v>10500</v>
      </c>
      <c r="H82" s="99" t="n">
        <f aca="false">H83</f>
        <v>0</v>
      </c>
      <c r="I82" s="99" t="n">
        <f aca="false">I83</f>
        <v>0</v>
      </c>
    </row>
    <row r="83" customFormat="false" ht="63.75" hidden="false" customHeight="true" outlineLevel="0" collapsed="false">
      <c r="A83" s="97" t="s">
        <v>332</v>
      </c>
      <c r="B83" s="25" t="n">
        <v>914</v>
      </c>
      <c r="C83" s="93" t="s">
        <v>303</v>
      </c>
      <c r="D83" s="93" t="s">
        <v>260</v>
      </c>
      <c r="E83" s="93" t="s">
        <v>333</v>
      </c>
      <c r="F83" s="93" t="s">
        <v>228</v>
      </c>
      <c r="G83" s="99" t="n">
        <f aca="false">7500+3000</f>
        <v>10500</v>
      </c>
      <c r="H83" s="99"/>
      <c r="I83" s="99"/>
    </row>
    <row r="84" customFormat="false" ht="12.75" hidden="false" customHeight="false" outlineLevel="0" collapsed="false">
      <c r="A84" s="96" t="s">
        <v>334</v>
      </c>
      <c r="B84" s="21" t="n">
        <v>914</v>
      </c>
      <c r="C84" s="90" t="s">
        <v>335</v>
      </c>
      <c r="D84" s="90"/>
      <c r="E84" s="90"/>
      <c r="F84" s="90"/>
      <c r="G84" s="94" t="n">
        <f aca="false">G85</f>
        <v>1394000</v>
      </c>
      <c r="H84" s="94" t="n">
        <f aca="false">H85</f>
        <v>300000</v>
      </c>
      <c r="I84" s="94" t="n">
        <f aca="false">I85</f>
        <v>300000</v>
      </c>
    </row>
    <row r="85" customFormat="false" ht="12.75" hidden="false" customHeight="false" outlineLevel="0" collapsed="false">
      <c r="A85" s="96" t="s">
        <v>336</v>
      </c>
      <c r="B85" s="21" t="n">
        <v>914</v>
      </c>
      <c r="C85" s="90" t="s">
        <v>335</v>
      </c>
      <c r="D85" s="90" t="s">
        <v>224</v>
      </c>
      <c r="E85" s="90"/>
      <c r="F85" s="90"/>
      <c r="G85" s="94" t="n">
        <f aca="false">G86</f>
        <v>1394000</v>
      </c>
      <c r="H85" s="94" t="n">
        <f aca="false">H86</f>
        <v>300000</v>
      </c>
      <c r="I85" s="94" t="n">
        <f aca="false">I86</f>
        <v>300000</v>
      </c>
    </row>
    <row r="86" customFormat="false" ht="51" hidden="false" customHeight="true" outlineLevel="0" collapsed="false">
      <c r="A86" s="101" t="s">
        <v>231</v>
      </c>
      <c r="B86" s="25" t="n">
        <v>914</v>
      </c>
      <c r="C86" s="93" t="s">
        <v>335</v>
      </c>
      <c r="D86" s="93" t="s">
        <v>224</v>
      </c>
      <c r="E86" s="102" t="s">
        <v>232</v>
      </c>
      <c r="F86" s="93"/>
      <c r="G86" s="99" t="n">
        <f aca="false">G87</f>
        <v>1394000</v>
      </c>
      <c r="H86" s="99" t="n">
        <f aca="false">H87</f>
        <v>300000</v>
      </c>
      <c r="I86" s="99" t="n">
        <f aca="false">I87</f>
        <v>300000</v>
      </c>
    </row>
    <row r="87" customFormat="false" ht="25.5" hidden="false" customHeight="true" outlineLevel="0" collapsed="false">
      <c r="A87" s="101" t="s">
        <v>337</v>
      </c>
      <c r="B87" s="25" t="n">
        <v>914</v>
      </c>
      <c r="C87" s="93" t="s">
        <v>335</v>
      </c>
      <c r="D87" s="93" t="s">
        <v>224</v>
      </c>
      <c r="E87" s="102" t="s">
        <v>262</v>
      </c>
      <c r="F87" s="93"/>
      <c r="G87" s="99" t="n">
        <f aca="false">G88</f>
        <v>1394000</v>
      </c>
      <c r="H87" s="99" t="n">
        <f aca="false">H88</f>
        <v>300000</v>
      </c>
      <c r="I87" s="99" t="n">
        <f aca="false">I88</f>
        <v>300000</v>
      </c>
    </row>
    <row r="88" customFormat="false" ht="37.5" hidden="false" customHeight="true" outlineLevel="0" collapsed="false">
      <c r="A88" s="103" t="s">
        <v>338</v>
      </c>
      <c r="B88" s="25" t="n">
        <v>914</v>
      </c>
      <c r="C88" s="93" t="s">
        <v>335</v>
      </c>
      <c r="D88" s="93" t="s">
        <v>224</v>
      </c>
      <c r="E88" s="102" t="s">
        <v>339</v>
      </c>
      <c r="F88" s="93"/>
      <c r="G88" s="99" t="n">
        <f aca="false">G89+G90</f>
        <v>1394000</v>
      </c>
      <c r="H88" s="99" t="n">
        <f aca="false">SUM(H89:H90)</f>
        <v>300000</v>
      </c>
      <c r="I88" s="99" t="n">
        <f aca="false">I89+I90</f>
        <v>300000</v>
      </c>
    </row>
    <row r="89" customFormat="false" ht="77.25" hidden="false" customHeight="true" outlineLevel="0" collapsed="false">
      <c r="A89" s="97" t="s">
        <v>340</v>
      </c>
      <c r="B89" s="56" t="n">
        <v>914</v>
      </c>
      <c r="C89" s="93" t="s">
        <v>335</v>
      </c>
      <c r="D89" s="93" t="s">
        <v>224</v>
      </c>
      <c r="E89" s="93" t="s">
        <v>341</v>
      </c>
      <c r="F89" s="93" t="s">
        <v>238</v>
      </c>
      <c r="G89" s="99"/>
      <c r="H89" s="99" t="n">
        <v>300000</v>
      </c>
      <c r="I89" s="99" t="n">
        <v>300000</v>
      </c>
    </row>
    <row r="90" customFormat="false" ht="51.75" hidden="false" customHeight="true" outlineLevel="0" collapsed="false">
      <c r="A90" s="97" t="s">
        <v>342</v>
      </c>
      <c r="B90" s="56" t="n">
        <v>914</v>
      </c>
      <c r="C90" s="93" t="s">
        <v>335</v>
      </c>
      <c r="D90" s="93" t="s">
        <v>224</v>
      </c>
      <c r="E90" s="93" t="s">
        <v>341</v>
      </c>
      <c r="F90" s="93" t="s">
        <v>343</v>
      </c>
      <c r="G90" s="99" t="n">
        <v>1394000</v>
      </c>
      <c r="H90" s="99" t="n">
        <v>0</v>
      </c>
      <c r="I90" s="99" t="n">
        <v>0</v>
      </c>
    </row>
    <row r="91" s="128" customFormat="true" ht="12.75" hidden="false" customHeight="false" outlineLevel="0" collapsed="false">
      <c r="A91" s="127" t="s">
        <v>344</v>
      </c>
      <c r="B91" s="21" t="n">
        <v>914</v>
      </c>
      <c r="C91" s="90" t="s">
        <v>345</v>
      </c>
      <c r="D91" s="90"/>
      <c r="E91" s="90"/>
      <c r="F91" s="90"/>
      <c r="G91" s="94" t="n">
        <f aca="false">G92</f>
        <v>136470</v>
      </c>
      <c r="H91" s="94" t="n">
        <f aca="false">H92</f>
        <v>105917.5</v>
      </c>
      <c r="I91" s="94" t="n">
        <f aca="false">I92</f>
        <v>93385</v>
      </c>
    </row>
    <row r="92" s="128" customFormat="true" ht="12.75" hidden="false" customHeight="false" outlineLevel="0" collapsed="false">
      <c r="A92" s="127" t="s">
        <v>346</v>
      </c>
      <c r="B92" s="54" t="n">
        <v>914</v>
      </c>
      <c r="C92" s="90" t="s">
        <v>345</v>
      </c>
      <c r="D92" s="90" t="s">
        <v>224</v>
      </c>
      <c r="E92" s="90"/>
      <c r="F92" s="90"/>
      <c r="G92" s="94" t="n">
        <f aca="false">G93</f>
        <v>136470</v>
      </c>
      <c r="H92" s="94" t="n">
        <f aca="false">H93</f>
        <v>105917.5</v>
      </c>
      <c r="I92" s="94" t="n">
        <f aca="false">I93</f>
        <v>93385</v>
      </c>
    </row>
    <row r="93" customFormat="false" ht="51" hidden="false" customHeight="false" outlineLevel="0" collapsed="false">
      <c r="A93" s="101" t="s">
        <v>231</v>
      </c>
      <c r="B93" s="25" t="n">
        <v>914</v>
      </c>
      <c r="C93" s="93" t="s">
        <v>345</v>
      </c>
      <c r="D93" s="93" t="s">
        <v>224</v>
      </c>
      <c r="E93" s="102" t="s">
        <v>232</v>
      </c>
      <c r="F93" s="93"/>
      <c r="G93" s="99" t="n">
        <f aca="false">G94</f>
        <v>136470</v>
      </c>
      <c r="H93" s="99" t="n">
        <f aca="false">H94</f>
        <v>105917.5</v>
      </c>
      <c r="I93" s="99" t="n">
        <f aca="false">I94</f>
        <v>93385</v>
      </c>
    </row>
    <row r="94" customFormat="false" ht="51" hidden="false" customHeight="false" outlineLevel="0" collapsed="false">
      <c r="A94" s="101" t="s">
        <v>233</v>
      </c>
      <c r="B94" s="56" t="n">
        <v>914</v>
      </c>
      <c r="C94" s="93" t="s">
        <v>345</v>
      </c>
      <c r="D94" s="93" t="s">
        <v>224</v>
      </c>
      <c r="E94" s="102" t="s">
        <v>234</v>
      </c>
      <c r="F94" s="93"/>
      <c r="G94" s="99" t="n">
        <f aca="false">SUM(G95)</f>
        <v>136470</v>
      </c>
      <c r="H94" s="99" t="n">
        <f aca="false">SUM(H95)</f>
        <v>105917.5</v>
      </c>
      <c r="I94" s="99" t="n">
        <f aca="false">SUM(I95)</f>
        <v>93385</v>
      </c>
    </row>
    <row r="95" customFormat="false" ht="38.25" hidden="false" customHeight="false" outlineLevel="0" collapsed="false">
      <c r="A95" s="104" t="s">
        <v>347</v>
      </c>
      <c r="B95" s="25" t="n">
        <v>914</v>
      </c>
      <c r="C95" s="93" t="s">
        <v>345</v>
      </c>
      <c r="D95" s="93" t="s">
        <v>224</v>
      </c>
      <c r="E95" s="93" t="s">
        <v>253</v>
      </c>
      <c r="F95" s="93"/>
      <c r="G95" s="99" t="n">
        <f aca="false">G96</f>
        <v>136470</v>
      </c>
      <c r="H95" s="99" t="n">
        <f aca="false">H96</f>
        <v>105917.5</v>
      </c>
      <c r="I95" s="99" t="n">
        <f aca="false">I96</f>
        <v>93385</v>
      </c>
    </row>
    <row r="96" customFormat="false" ht="25.5" hidden="false" customHeight="false" outlineLevel="0" collapsed="false">
      <c r="A96" s="97" t="s">
        <v>348</v>
      </c>
      <c r="B96" s="56" t="n">
        <v>914</v>
      </c>
      <c r="C96" s="93" t="s">
        <v>345</v>
      </c>
      <c r="D96" s="93" t="s">
        <v>224</v>
      </c>
      <c r="E96" s="93" t="s">
        <v>349</v>
      </c>
      <c r="F96" s="93" t="s">
        <v>350</v>
      </c>
      <c r="G96" s="99" t="n">
        <v>136470</v>
      </c>
      <c r="H96" s="99" t="n">
        <v>105917.5</v>
      </c>
      <c r="I96" s="99" t="n">
        <v>93385</v>
      </c>
    </row>
    <row r="97" customFormat="false" ht="12.75" hidden="false" customHeight="false" outlineLevel="0" collapsed="false">
      <c r="A97" s="129"/>
      <c r="B97" s="75"/>
      <c r="C97" s="130"/>
      <c r="D97" s="130"/>
      <c r="E97" s="130"/>
      <c r="F97" s="130"/>
      <c r="G97" s="131"/>
      <c r="H97" s="131"/>
      <c r="I97" s="131"/>
    </row>
    <row r="98" customFormat="false" ht="12.75" hidden="false" customHeight="false" outlineLevel="0" collapsed="false">
      <c r="A98" s="132" t="s">
        <v>351</v>
      </c>
      <c r="B98" s="132"/>
      <c r="C98" s="132"/>
      <c r="H98" s="79" t="s">
        <v>352</v>
      </c>
    </row>
    <row r="99" customFormat="false" ht="12.75" hidden="false" customHeight="true" outlineLevel="0" collapsed="false">
      <c r="A99" s="133" t="s">
        <v>353</v>
      </c>
      <c r="B99" s="133"/>
      <c r="C99" s="133"/>
    </row>
  </sheetData>
  <mergeCells count="23">
    <mergeCell ref="C1:I1"/>
    <mergeCell ref="C2:I2"/>
    <mergeCell ref="C3:I3"/>
    <mergeCell ref="C4:I4"/>
    <mergeCell ref="C6:I6"/>
    <mergeCell ref="C7:I7"/>
    <mergeCell ref="C8:I8"/>
    <mergeCell ref="C9:I9"/>
    <mergeCell ref="A10:I10"/>
    <mergeCell ref="K11:P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K12:P12"/>
    <mergeCell ref="K13:P13"/>
    <mergeCell ref="K14:P14"/>
    <mergeCell ref="A99:C9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59" man="true" max="16383" min="0"/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" activeCellId="0" sqref="A1:H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4.7"/>
    <col collapsed="false" customWidth="true" hidden="false" outlineLevel="0" max="2" min="2" style="119" width="5.71"/>
    <col collapsed="false" customWidth="true" hidden="false" outlineLevel="0" max="3" min="3" style="135" width="4.7"/>
    <col collapsed="false" customWidth="true" hidden="false" outlineLevel="0" max="4" min="4" style="119" width="11.99"/>
    <col collapsed="false" customWidth="true" hidden="false" outlineLevel="0" max="5" min="5" style="135" width="4.14"/>
    <col collapsed="false" customWidth="true" hidden="false" outlineLevel="0" max="6" min="6" style="136" width="10.99"/>
    <col collapsed="false" customWidth="true" hidden="false" outlineLevel="0" max="7" min="7" style="136" width="10.85"/>
    <col collapsed="false" customWidth="true" hidden="false" outlineLevel="0" max="8" min="8" style="136" width="10.41"/>
    <col collapsed="false" customWidth="false" hidden="false" outlineLevel="0" max="257" min="9" style="119" width="9.14"/>
  </cols>
  <sheetData>
    <row r="1" customFormat="false" ht="12.75" hidden="false" customHeight="true" outlineLevel="0" collapsed="false">
      <c r="B1" s="137" t="s">
        <v>354</v>
      </c>
      <c r="C1" s="137"/>
      <c r="D1" s="137"/>
      <c r="E1" s="137"/>
      <c r="F1" s="137"/>
      <c r="G1" s="137"/>
      <c r="H1" s="137"/>
    </row>
    <row r="2" customFormat="false" ht="12.75" hidden="false" customHeight="true" outlineLevel="0" collapsed="false">
      <c r="B2" s="137" t="s">
        <v>1</v>
      </c>
      <c r="C2" s="137"/>
      <c r="D2" s="137"/>
      <c r="E2" s="137"/>
      <c r="F2" s="137"/>
      <c r="G2" s="137"/>
      <c r="H2" s="137"/>
    </row>
    <row r="3" customFormat="false" ht="12.75" hidden="false" customHeight="true" outlineLevel="0" collapsed="false">
      <c r="B3" s="137" t="s">
        <v>2</v>
      </c>
      <c r="C3" s="137"/>
      <c r="D3" s="137"/>
      <c r="E3" s="137"/>
      <c r="F3" s="137"/>
      <c r="G3" s="137"/>
      <c r="H3" s="137"/>
    </row>
    <row r="4" customFormat="false" ht="12.75" hidden="false" customHeight="true" outlineLevel="0" collapsed="false">
      <c r="B4" s="137" t="s">
        <v>355</v>
      </c>
      <c r="C4" s="137"/>
      <c r="D4" s="137"/>
      <c r="E4" s="137"/>
      <c r="F4" s="137"/>
      <c r="G4" s="137"/>
      <c r="H4" s="137"/>
    </row>
    <row r="5" customFormat="false" ht="12.75" hidden="false" customHeight="false" outlineLevel="0" collapsed="false">
      <c r="B5" s="138"/>
      <c r="C5" s="138"/>
      <c r="D5" s="138"/>
      <c r="E5" s="138"/>
      <c r="F5" s="138"/>
      <c r="G5" s="138"/>
      <c r="H5" s="138"/>
    </row>
    <row r="6" customFormat="false" ht="12.75" hidden="false" customHeight="true" outlineLevel="0" collapsed="false">
      <c r="B6" s="137" t="s">
        <v>211</v>
      </c>
      <c r="C6" s="137"/>
      <c r="D6" s="137"/>
      <c r="E6" s="137"/>
      <c r="F6" s="137"/>
      <c r="G6" s="137"/>
      <c r="H6" s="137"/>
    </row>
    <row r="7" customFormat="false" ht="12.75" hidden="false" customHeight="true" outlineLevel="0" collapsed="false">
      <c r="B7" s="137" t="s">
        <v>1</v>
      </c>
      <c r="C7" s="137"/>
      <c r="D7" s="137"/>
      <c r="E7" s="137"/>
      <c r="F7" s="137"/>
      <c r="G7" s="137"/>
      <c r="H7" s="137"/>
    </row>
    <row r="8" customFormat="false" ht="12.75" hidden="false" customHeight="true" outlineLevel="0" collapsed="false">
      <c r="B8" s="137" t="s">
        <v>2</v>
      </c>
      <c r="C8" s="137"/>
      <c r="D8" s="137"/>
      <c r="E8" s="137"/>
      <c r="F8" s="137"/>
      <c r="G8" s="137"/>
      <c r="H8" s="137"/>
    </row>
    <row r="9" customFormat="false" ht="12.75" hidden="false" customHeight="true" outlineLevel="0" collapsed="false">
      <c r="B9" s="137" t="s">
        <v>212</v>
      </c>
      <c r="C9" s="137"/>
      <c r="D9" s="137"/>
      <c r="E9" s="137"/>
      <c r="F9" s="137"/>
      <c r="G9" s="137"/>
      <c r="H9" s="137"/>
    </row>
    <row r="10" customFormat="false" ht="12.75" hidden="false" customHeight="true" outlineLevel="0" collapsed="false">
      <c r="A10" s="139" t="s">
        <v>356</v>
      </c>
      <c r="B10" s="139"/>
      <c r="C10" s="139"/>
      <c r="D10" s="139"/>
      <c r="E10" s="139"/>
      <c r="F10" s="139"/>
      <c r="G10" s="139"/>
      <c r="H10" s="139"/>
    </row>
    <row r="11" customFormat="false" ht="12.75" hidden="false" customHeight="true" outlineLevel="0" collapsed="false">
      <c r="A11" s="139" t="s">
        <v>357</v>
      </c>
      <c r="B11" s="139"/>
      <c r="C11" s="139"/>
      <c r="D11" s="139"/>
      <c r="E11" s="139"/>
      <c r="F11" s="139"/>
      <c r="G11" s="139"/>
      <c r="H11" s="139"/>
    </row>
    <row r="12" customFormat="false" ht="12.75" hidden="false" customHeight="true" outlineLevel="0" collapsed="false">
      <c r="A12" s="139" t="s">
        <v>358</v>
      </c>
      <c r="B12" s="139"/>
      <c r="C12" s="139"/>
      <c r="D12" s="139"/>
      <c r="E12" s="139"/>
      <c r="F12" s="139"/>
      <c r="G12" s="139"/>
      <c r="H12" s="139"/>
    </row>
    <row r="13" customFormat="false" ht="12.75" hidden="false" customHeight="true" outlineLevel="0" collapsed="false">
      <c r="A13" s="140" t="s">
        <v>359</v>
      </c>
      <c r="B13" s="140"/>
      <c r="C13" s="140"/>
      <c r="D13" s="140"/>
      <c r="E13" s="140"/>
      <c r="F13" s="140"/>
      <c r="G13" s="140"/>
      <c r="H13" s="140"/>
    </row>
    <row r="14" customFormat="false" ht="18.75" hidden="false" customHeight="true" outlineLevel="0" collapsed="false">
      <c r="C14" s="119"/>
      <c r="E14" s="119"/>
      <c r="F14" s="141"/>
      <c r="G14" s="141" t="s">
        <v>8</v>
      </c>
      <c r="H14" s="141"/>
      <c r="I14" s="142"/>
      <c r="J14" s="142"/>
      <c r="K14" s="142"/>
      <c r="L14" s="142"/>
      <c r="M14" s="142"/>
      <c r="N14" s="142"/>
    </row>
    <row r="15" customFormat="false" ht="12.75" hidden="false" customHeight="true" outlineLevel="0" collapsed="false">
      <c r="A15" s="87" t="s">
        <v>214</v>
      </c>
      <c r="B15" s="87" t="s">
        <v>216</v>
      </c>
      <c r="C15" s="143" t="s">
        <v>217</v>
      </c>
      <c r="D15" s="87" t="s">
        <v>218</v>
      </c>
      <c r="E15" s="143" t="s">
        <v>219</v>
      </c>
      <c r="F15" s="144" t="s">
        <v>13</v>
      </c>
      <c r="G15" s="144" t="s">
        <v>14</v>
      </c>
      <c r="H15" s="144" t="s">
        <v>69</v>
      </c>
      <c r="I15" s="142"/>
      <c r="J15" s="142"/>
      <c r="K15" s="142"/>
      <c r="L15" s="142"/>
      <c r="M15" s="142"/>
      <c r="N15" s="142"/>
    </row>
    <row r="16" customFormat="false" ht="42.75" hidden="false" customHeight="true" outlineLevel="0" collapsed="false">
      <c r="A16" s="87"/>
      <c r="B16" s="87"/>
      <c r="C16" s="143"/>
      <c r="D16" s="87"/>
      <c r="E16" s="143"/>
      <c r="F16" s="144"/>
      <c r="G16" s="144"/>
      <c r="H16" s="144"/>
      <c r="I16" s="142"/>
      <c r="J16" s="142"/>
      <c r="K16" s="142"/>
      <c r="L16" s="142"/>
      <c r="M16" s="142"/>
      <c r="N16" s="142"/>
    </row>
    <row r="17" customFormat="false" ht="21.75" hidden="false" customHeight="true" outlineLevel="0" collapsed="false">
      <c r="A17" s="22" t="s">
        <v>220</v>
      </c>
      <c r="B17" s="118"/>
      <c r="C17" s="118"/>
      <c r="D17" s="118" t="s">
        <v>221</v>
      </c>
      <c r="E17" s="118"/>
      <c r="F17" s="145" t="n">
        <f aca="false">F18</f>
        <v>6220056.92</v>
      </c>
      <c r="G17" s="145" t="n">
        <f aca="false">G18</f>
        <v>1678343.87</v>
      </c>
      <c r="H17" s="145" t="n">
        <f aca="false">H18</f>
        <v>1651111.37</v>
      </c>
      <c r="I17" s="142"/>
      <c r="J17" s="142"/>
      <c r="K17" s="142"/>
      <c r="L17" s="142"/>
      <c r="M17" s="142"/>
      <c r="N17" s="142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</row>
    <row r="18" customFormat="false" ht="51" hidden="false" customHeight="false" outlineLevel="0" collapsed="false">
      <c r="A18" s="22" t="s">
        <v>222</v>
      </c>
      <c r="B18" s="120"/>
      <c r="C18" s="120"/>
      <c r="D18" s="120"/>
      <c r="E18" s="120"/>
      <c r="F18" s="145" t="n">
        <f aca="false">F19+F36+F43+F49+F68+F86+F93+F30</f>
        <v>6220056.92</v>
      </c>
      <c r="G18" s="145" t="n">
        <f aca="false">G19+G36+G43+G49+G68+G86+G93</f>
        <v>1678343.87</v>
      </c>
      <c r="H18" s="145" t="n">
        <f aca="false">H19+H36+H43+H49+H68+H86+H93</f>
        <v>1651111.37</v>
      </c>
    </row>
    <row r="19" customFormat="false" ht="20.25" hidden="false" customHeight="true" outlineLevel="0" collapsed="false">
      <c r="A19" s="147" t="s">
        <v>223</v>
      </c>
      <c r="B19" s="118" t="s">
        <v>224</v>
      </c>
      <c r="C19" s="118"/>
      <c r="D19" s="118"/>
      <c r="E19" s="118"/>
      <c r="F19" s="145" t="n">
        <f aca="false">F21</f>
        <v>2589776</v>
      </c>
      <c r="G19" s="145" t="n">
        <f aca="false">G21</f>
        <v>1168000</v>
      </c>
      <c r="H19" s="145" t="n">
        <f aca="false">H21</f>
        <v>1150600</v>
      </c>
    </row>
    <row r="20" customFormat="false" ht="51" hidden="true" customHeight="false" outlineLevel="0" collapsed="false">
      <c r="A20" s="26" t="s">
        <v>225</v>
      </c>
      <c r="B20" s="120" t="s">
        <v>224</v>
      </c>
      <c r="C20" s="120" t="s">
        <v>226</v>
      </c>
      <c r="D20" s="120" t="s">
        <v>227</v>
      </c>
      <c r="E20" s="120" t="s">
        <v>228</v>
      </c>
      <c r="F20" s="60"/>
      <c r="G20" s="60"/>
      <c r="H20" s="60"/>
    </row>
    <row r="21" s="40" customFormat="true" ht="51" hidden="false" customHeight="false" outlineLevel="0" collapsed="false">
      <c r="A21" s="147" t="s">
        <v>360</v>
      </c>
      <c r="B21" s="118" t="s">
        <v>224</v>
      </c>
      <c r="C21" s="118" t="s">
        <v>230</v>
      </c>
      <c r="D21" s="118"/>
      <c r="E21" s="118"/>
      <c r="F21" s="145" t="n">
        <f aca="false">F22</f>
        <v>2589776</v>
      </c>
      <c r="G21" s="145" t="n">
        <f aca="false">G22</f>
        <v>1168000</v>
      </c>
      <c r="H21" s="145" t="n">
        <f aca="false">H22</f>
        <v>1150600</v>
      </c>
    </row>
    <row r="22" customFormat="false" ht="50.25" hidden="false" customHeight="true" outlineLevel="0" collapsed="false">
      <c r="A22" s="59" t="s">
        <v>231</v>
      </c>
      <c r="B22" s="120" t="s">
        <v>224</v>
      </c>
      <c r="C22" s="120" t="s">
        <v>230</v>
      </c>
      <c r="D22" s="121" t="s">
        <v>361</v>
      </c>
      <c r="E22" s="120"/>
      <c r="F22" s="61" t="n">
        <f aca="false">F23</f>
        <v>2589776</v>
      </c>
      <c r="G22" s="61" t="n">
        <f aca="false">G23</f>
        <v>1168000</v>
      </c>
      <c r="H22" s="61" t="n">
        <f aca="false">H23</f>
        <v>1150600</v>
      </c>
    </row>
    <row r="23" customFormat="false" ht="50.25" hidden="false" customHeight="true" outlineLevel="0" collapsed="false">
      <c r="A23" s="59" t="s">
        <v>233</v>
      </c>
      <c r="B23" s="120" t="s">
        <v>224</v>
      </c>
      <c r="C23" s="120" t="s">
        <v>230</v>
      </c>
      <c r="D23" s="121" t="s">
        <v>362</v>
      </c>
      <c r="E23" s="120"/>
      <c r="F23" s="61" t="n">
        <f aca="false">F26+F24</f>
        <v>2589776</v>
      </c>
      <c r="G23" s="61" t="n">
        <f aca="false">G26+G24</f>
        <v>1168000</v>
      </c>
      <c r="H23" s="61" t="n">
        <f aca="false">H26+H24</f>
        <v>1150600</v>
      </c>
    </row>
    <row r="24" customFormat="false" ht="36.75" hidden="false" customHeight="true" outlineLevel="0" collapsed="false">
      <c r="A24" s="32" t="s">
        <v>235</v>
      </c>
      <c r="B24" s="120" t="s">
        <v>224</v>
      </c>
      <c r="C24" s="120" t="s">
        <v>230</v>
      </c>
      <c r="D24" s="121" t="s">
        <v>363</v>
      </c>
      <c r="E24" s="120"/>
      <c r="F24" s="61" t="n">
        <f aca="false">F25</f>
        <v>655295.61</v>
      </c>
      <c r="G24" s="61" t="n">
        <f aca="false">G25</f>
        <v>679600</v>
      </c>
      <c r="H24" s="61" t="n">
        <f aca="false">H25</f>
        <v>654800</v>
      </c>
    </row>
    <row r="25" customFormat="false" ht="87.75" hidden="false" customHeight="true" outlineLevel="0" collapsed="false">
      <c r="A25" s="26" t="s">
        <v>364</v>
      </c>
      <c r="B25" s="120" t="s">
        <v>224</v>
      </c>
      <c r="C25" s="120" t="s">
        <v>230</v>
      </c>
      <c r="D25" s="120" t="s">
        <v>227</v>
      </c>
      <c r="E25" s="120" t="s">
        <v>238</v>
      </c>
      <c r="F25" s="61" t="n">
        <f aca="false">'прил 6'!G22</f>
        <v>655295.61</v>
      </c>
      <c r="G25" s="61" t="n">
        <f aca="false">'прил 6'!H22</f>
        <v>679600</v>
      </c>
      <c r="H25" s="61" t="n">
        <f aca="false">'прил 6'!I22</f>
        <v>654800</v>
      </c>
    </row>
    <row r="26" customFormat="false" ht="35.25" hidden="false" customHeight="true" outlineLevel="0" collapsed="false">
      <c r="A26" s="148" t="s">
        <v>239</v>
      </c>
      <c r="B26" s="120" t="s">
        <v>224</v>
      </c>
      <c r="C26" s="120" t="s">
        <v>230</v>
      </c>
      <c r="D26" s="121" t="s">
        <v>365</v>
      </c>
      <c r="E26" s="120"/>
      <c r="F26" s="61" t="n">
        <f aca="false">SUM(F27:F29)</f>
        <v>1934480.39</v>
      </c>
      <c r="G26" s="61" t="n">
        <f aca="false">SUM(G27:G29)</f>
        <v>488400</v>
      </c>
      <c r="H26" s="61" t="n">
        <f aca="false">SUM(H27:H29)</f>
        <v>495800</v>
      </c>
    </row>
    <row r="27" customFormat="false" ht="76.5" hidden="false" customHeight="false" outlineLevel="0" collapsed="false">
      <c r="A27" s="26" t="s">
        <v>241</v>
      </c>
      <c r="B27" s="120" t="s">
        <v>224</v>
      </c>
      <c r="C27" s="120" t="s">
        <v>230</v>
      </c>
      <c r="D27" s="120" t="s">
        <v>242</v>
      </c>
      <c r="E27" s="120" t="s">
        <v>238</v>
      </c>
      <c r="F27" s="61" t="n">
        <f aca="false">'прил 6'!G24</f>
        <v>955330.39</v>
      </c>
      <c r="G27" s="61" t="n">
        <f aca="false">'прил 6'!H24</f>
        <v>488400</v>
      </c>
      <c r="H27" s="61" t="n">
        <f aca="false">'прил 6'!I24</f>
        <v>495800</v>
      </c>
    </row>
    <row r="28" customFormat="false" ht="39.75" hidden="false" customHeight="true" outlineLevel="0" collapsed="false">
      <c r="A28" s="26" t="s">
        <v>243</v>
      </c>
      <c r="B28" s="120" t="s">
        <v>224</v>
      </c>
      <c r="C28" s="120" t="s">
        <v>230</v>
      </c>
      <c r="D28" s="120" t="s">
        <v>242</v>
      </c>
      <c r="E28" s="120" t="s">
        <v>228</v>
      </c>
      <c r="F28" s="61" t="n">
        <f aca="false">'прил 6'!G25</f>
        <v>935300</v>
      </c>
      <c r="G28" s="61" t="n">
        <f aca="false">'прил 6'!H25</f>
        <v>0</v>
      </c>
      <c r="H28" s="61" t="n">
        <f aca="false">'прил 6'!I25</f>
        <v>0</v>
      </c>
    </row>
    <row r="29" customFormat="false" ht="25.5" hidden="false" customHeight="false" outlineLevel="0" collapsed="false">
      <c r="A29" s="26" t="s">
        <v>244</v>
      </c>
      <c r="B29" s="120" t="s">
        <v>224</v>
      </c>
      <c r="C29" s="120" t="s">
        <v>230</v>
      </c>
      <c r="D29" s="120" t="s">
        <v>242</v>
      </c>
      <c r="E29" s="120" t="s">
        <v>245</v>
      </c>
      <c r="F29" s="61" t="n">
        <f aca="false">'прил 6'!G26</f>
        <v>43850</v>
      </c>
      <c r="G29" s="61" t="n">
        <f aca="false">'прил 6'!H26</f>
        <v>0</v>
      </c>
      <c r="H29" s="61" t="n">
        <f aca="false">'прил 6'!I26</f>
        <v>0</v>
      </c>
    </row>
    <row r="30" s="79" customFormat="true" ht="12.75" hidden="false" customHeight="false" outlineLevel="0" collapsed="false">
      <c r="A30" s="105" t="s">
        <v>246</v>
      </c>
      <c r="B30" s="107" t="s">
        <v>224</v>
      </c>
      <c r="C30" s="107" t="s">
        <v>247</v>
      </c>
      <c r="D30" s="107"/>
      <c r="E30" s="107"/>
      <c r="F30" s="109" t="n">
        <f aca="false">'прил 6'!G27</f>
        <v>75849.06</v>
      </c>
      <c r="G30" s="109" t="n">
        <v>0</v>
      </c>
      <c r="H30" s="109" t="n">
        <v>0</v>
      </c>
    </row>
    <row r="31" s="79" customFormat="true" ht="51" hidden="false" customHeight="false" outlineLevel="0" collapsed="false">
      <c r="A31" s="110" t="s">
        <v>248</v>
      </c>
      <c r="B31" s="112" t="s">
        <v>224</v>
      </c>
      <c r="C31" s="112" t="s">
        <v>247</v>
      </c>
      <c r="D31" s="112" t="s">
        <v>249</v>
      </c>
      <c r="E31" s="112"/>
      <c r="F31" s="114" t="n">
        <f aca="false">F32</f>
        <v>42249.06</v>
      </c>
      <c r="G31" s="114" t="n">
        <v>0</v>
      </c>
      <c r="H31" s="114" t="n">
        <v>0</v>
      </c>
    </row>
    <row r="32" s="79" customFormat="true" ht="51" hidden="false" customHeight="false" outlineLevel="0" collapsed="false">
      <c r="A32" s="110" t="s">
        <v>250</v>
      </c>
      <c r="B32" s="112" t="s">
        <v>224</v>
      </c>
      <c r="C32" s="112" t="s">
        <v>247</v>
      </c>
      <c r="D32" s="112" t="s">
        <v>251</v>
      </c>
      <c r="E32" s="112"/>
      <c r="F32" s="114" t="n">
        <f aca="false">F33</f>
        <v>42249.06</v>
      </c>
      <c r="G32" s="114" t="n">
        <v>0</v>
      </c>
      <c r="H32" s="114" t="n">
        <v>0</v>
      </c>
    </row>
    <row r="33" s="79" customFormat="true" ht="38.25" hidden="false" customHeight="false" outlineLevel="0" collapsed="false">
      <c r="A33" s="115" t="s">
        <v>252</v>
      </c>
      <c r="B33" s="112" t="s">
        <v>224</v>
      </c>
      <c r="C33" s="112" t="s">
        <v>247</v>
      </c>
      <c r="D33" s="112" t="s">
        <v>253</v>
      </c>
      <c r="E33" s="112"/>
      <c r="F33" s="114" t="n">
        <f aca="false">F34</f>
        <v>42249.06</v>
      </c>
      <c r="G33" s="114" t="n">
        <v>0</v>
      </c>
      <c r="H33" s="114" t="n">
        <v>0</v>
      </c>
    </row>
    <row r="34" s="79" customFormat="true" ht="38.25" hidden="false" customHeight="false" outlineLevel="0" collapsed="false">
      <c r="A34" s="115" t="s">
        <v>254</v>
      </c>
      <c r="B34" s="112" t="s">
        <v>224</v>
      </c>
      <c r="C34" s="112" t="s">
        <v>247</v>
      </c>
      <c r="D34" s="112" t="s">
        <v>255</v>
      </c>
      <c r="E34" s="112" t="s">
        <v>245</v>
      </c>
      <c r="F34" s="114" t="n">
        <f aca="false">'прил 6'!G31</f>
        <v>42249.06</v>
      </c>
      <c r="G34" s="114" t="n">
        <v>0</v>
      </c>
      <c r="H34" s="114" t="n">
        <v>0</v>
      </c>
    </row>
    <row r="35" s="79" customFormat="true" ht="12.75" hidden="false" customHeight="false" outlineLevel="0" collapsed="false">
      <c r="A35" s="115" t="s">
        <v>256</v>
      </c>
      <c r="B35" s="112" t="s">
        <v>224</v>
      </c>
      <c r="C35" s="112" t="s">
        <v>247</v>
      </c>
      <c r="D35" s="112" t="s">
        <v>257</v>
      </c>
      <c r="E35" s="112" t="s">
        <v>228</v>
      </c>
      <c r="F35" s="113" t="n">
        <f aca="false">'прил 6'!G32</f>
        <v>33600</v>
      </c>
      <c r="G35" s="114" t="n">
        <v>0</v>
      </c>
      <c r="H35" s="114" t="n">
        <v>0</v>
      </c>
    </row>
    <row r="36" customFormat="false" ht="12.75" hidden="false" customHeight="false" outlineLevel="0" collapsed="false">
      <c r="A36" s="147" t="s">
        <v>258</v>
      </c>
      <c r="B36" s="118" t="s">
        <v>226</v>
      </c>
      <c r="C36" s="118"/>
      <c r="D36" s="118"/>
      <c r="E36" s="118"/>
      <c r="F36" s="149" t="n">
        <f aca="false">F37</f>
        <v>88000</v>
      </c>
      <c r="G36" s="149" t="n">
        <f aca="false">G37</f>
        <v>81300</v>
      </c>
      <c r="H36" s="149" t="n">
        <f aca="false">H37</f>
        <v>84000</v>
      </c>
    </row>
    <row r="37" customFormat="false" ht="12.75" hidden="false" customHeight="false" outlineLevel="0" collapsed="false">
      <c r="A37" s="147" t="s">
        <v>259</v>
      </c>
      <c r="B37" s="118" t="s">
        <v>226</v>
      </c>
      <c r="C37" s="118" t="s">
        <v>260</v>
      </c>
      <c r="D37" s="118"/>
      <c r="E37" s="118"/>
      <c r="F37" s="149" t="n">
        <f aca="false">F38</f>
        <v>88000</v>
      </c>
      <c r="G37" s="149" t="n">
        <f aca="false">G38</f>
        <v>81300</v>
      </c>
      <c r="H37" s="149" t="n">
        <f aca="false">H38</f>
        <v>84000</v>
      </c>
    </row>
    <row r="38" customFormat="false" ht="48.75" hidden="false" customHeight="true" outlineLevel="0" collapsed="false">
      <c r="A38" s="59" t="s">
        <v>231</v>
      </c>
      <c r="B38" s="120" t="s">
        <v>226</v>
      </c>
      <c r="C38" s="120" t="s">
        <v>260</v>
      </c>
      <c r="D38" s="121" t="s">
        <v>249</v>
      </c>
      <c r="E38" s="120"/>
      <c r="F38" s="61" t="n">
        <f aca="false">F39</f>
        <v>88000</v>
      </c>
      <c r="G38" s="61" t="n">
        <f aca="false">G39</f>
        <v>81300</v>
      </c>
      <c r="H38" s="61" t="n">
        <f aca="false">H39</f>
        <v>84000</v>
      </c>
    </row>
    <row r="39" customFormat="false" ht="25.5" hidden="false" customHeight="true" outlineLevel="0" collapsed="false">
      <c r="A39" s="59" t="s">
        <v>261</v>
      </c>
      <c r="B39" s="120" t="s">
        <v>226</v>
      </c>
      <c r="C39" s="120" t="s">
        <v>260</v>
      </c>
      <c r="D39" s="121" t="s">
        <v>366</v>
      </c>
      <c r="E39" s="120"/>
      <c r="F39" s="61" t="n">
        <f aca="false">F40</f>
        <v>88000</v>
      </c>
      <c r="G39" s="61" t="n">
        <f aca="false">G40</f>
        <v>81300</v>
      </c>
      <c r="H39" s="61" t="n">
        <f aca="false">H40</f>
        <v>84000</v>
      </c>
    </row>
    <row r="40" customFormat="false" ht="38.25" hidden="false" customHeight="false" outlineLevel="0" collapsed="false">
      <c r="A40" s="32" t="s">
        <v>263</v>
      </c>
      <c r="B40" s="120" t="s">
        <v>226</v>
      </c>
      <c r="C40" s="120" t="s">
        <v>260</v>
      </c>
      <c r="D40" s="121" t="s">
        <v>367</v>
      </c>
      <c r="E40" s="120"/>
      <c r="F40" s="61" t="n">
        <f aca="false">SUM(F41:F42)</f>
        <v>88000</v>
      </c>
      <c r="G40" s="61" t="n">
        <f aca="false">SUM(G41:G42)</f>
        <v>81300</v>
      </c>
      <c r="H40" s="61" t="n">
        <f aca="false">SUM(H41:H42)</f>
        <v>84000</v>
      </c>
    </row>
    <row r="41" customFormat="false" ht="89.25" hidden="false" customHeight="false" outlineLevel="0" collapsed="false">
      <c r="A41" s="26" t="s">
        <v>368</v>
      </c>
      <c r="B41" s="120" t="s">
        <v>226</v>
      </c>
      <c r="C41" s="120" t="s">
        <v>260</v>
      </c>
      <c r="D41" s="120" t="s">
        <v>266</v>
      </c>
      <c r="E41" s="120" t="s">
        <v>238</v>
      </c>
      <c r="F41" s="61" t="n">
        <f aca="false">'прил 6'!G38</f>
        <v>79900</v>
      </c>
      <c r="G41" s="61" t="n">
        <f aca="false">'прил 6'!H38</f>
        <v>75800</v>
      </c>
      <c r="H41" s="61" t="n">
        <f aca="false">'прил 6'!I38</f>
        <v>78000</v>
      </c>
    </row>
    <row r="42" customFormat="false" ht="50.25" hidden="false" customHeight="true" outlineLevel="0" collapsed="false">
      <c r="A42" s="26" t="s">
        <v>267</v>
      </c>
      <c r="B42" s="120" t="s">
        <v>226</v>
      </c>
      <c r="C42" s="120" t="s">
        <v>260</v>
      </c>
      <c r="D42" s="120" t="s">
        <v>266</v>
      </c>
      <c r="E42" s="120" t="s">
        <v>228</v>
      </c>
      <c r="F42" s="61" t="n">
        <f aca="false">'прил 6'!G39</f>
        <v>8100</v>
      </c>
      <c r="G42" s="61" t="n">
        <f aca="false">'прил 6'!H39</f>
        <v>5500</v>
      </c>
      <c r="H42" s="61" t="n">
        <f aca="false">'прил 6'!I39</f>
        <v>6000</v>
      </c>
    </row>
    <row r="43" customFormat="false" ht="25.5" hidden="false" customHeight="false" outlineLevel="0" collapsed="false">
      <c r="A43" s="147" t="s">
        <v>268</v>
      </c>
      <c r="B43" s="118" t="s">
        <v>260</v>
      </c>
      <c r="C43" s="118"/>
      <c r="D43" s="118"/>
      <c r="E43" s="118"/>
      <c r="F43" s="149" t="n">
        <f aca="false">F44</f>
        <v>0</v>
      </c>
      <c r="G43" s="149" t="n">
        <f aca="false">G44</f>
        <v>1000</v>
      </c>
      <c r="H43" s="149" t="n">
        <f aca="false">H44</f>
        <v>1000</v>
      </c>
    </row>
    <row r="44" customFormat="false" ht="38.25" hidden="false" customHeight="false" outlineLevel="0" collapsed="false">
      <c r="A44" s="147" t="s">
        <v>269</v>
      </c>
      <c r="B44" s="118" t="s">
        <v>260</v>
      </c>
      <c r="C44" s="118" t="s">
        <v>270</v>
      </c>
      <c r="D44" s="118"/>
      <c r="E44" s="118"/>
      <c r="F44" s="149" t="n">
        <f aca="false">F45</f>
        <v>0</v>
      </c>
      <c r="G44" s="149" t="n">
        <f aca="false">G45</f>
        <v>1000</v>
      </c>
      <c r="H44" s="149" t="n">
        <f aca="false">H45</f>
        <v>1000</v>
      </c>
    </row>
    <row r="45" customFormat="false" ht="48" hidden="false" customHeight="true" outlineLevel="0" collapsed="false">
      <c r="A45" s="59" t="s">
        <v>231</v>
      </c>
      <c r="B45" s="120" t="s">
        <v>260</v>
      </c>
      <c r="C45" s="120" t="s">
        <v>270</v>
      </c>
      <c r="D45" s="121" t="s">
        <v>249</v>
      </c>
      <c r="E45" s="120"/>
      <c r="F45" s="61" t="n">
        <f aca="false">F46</f>
        <v>0</v>
      </c>
      <c r="G45" s="61" t="n">
        <f aca="false">G46</f>
        <v>1000</v>
      </c>
      <c r="H45" s="61" t="n">
        <f aca="false">H46</f>
        <v>1000</v>
      </c>
    </row>
    <row r="46" customFormat="false" ht="50.25" hidden="false" customHeight="true" outlineLevel="0" collapsed="false">
      <c r="A46" s="59" t="s">
        <v>271</v>
      </c>
      <c r="B46" s="120" t="s">
        <v>260</v>
      </c>
      <c r="C46" s="120" t="s">
        <v>270</v>
      </c>
      <c r="D46" s="121" t="s">
        <v>369</v>
      </c>
      <c r="E46" s="120"/>
      <c r="F46" s="61" t="n">
        <f aca="false">F47</f>
        <v>0</v>
      </c>
      <c r="G46" s="61" t="n">
        <f aca="false">G47</f>
        <v>1000</v>
      </c>
      <c r="H46" s="61" t="n">
        <f aca="false">H47</f>
        <v>1000</v>
      </c>
    </row>
    <row r="47" customFormat="false" ht="63.75" hidden="false" customHeight="false" outlineLevel="0" collapsed="false">
      <c r="A47" s="32" t="s">
        <v>273</v>
      </c>
      <c r="B47" s="120" t="s">
        <v>260</v>
      </c>
      <c r="C47" s="120" t="s">
        <v>270</v>
      </c>
      <c r="D47" s="121" t="s">
        <v>370</v>
      </c>
      <c r="E47" s="120"/>
      <c r="F47" s="61" t="n">
        <f aca="false">SUM(F48:F48)</f>
        <v>0</v>
      </c>
      <c r="G47" s="61" t="n">
        <f aca="false">SUM(G48:G48)</f>
        <v>1000</v>
      </c>
      <c r="H47" s="61" t="n">
        <f aca="false">SUM(H48:H48)</f>
        <v>1000</v>
      </c>
    </row>
    <row r="48" customFormat="false" ht="51" hidden="false" customHeight="false" outlineLevel="0" collapsed="false">
      <c r="A48" s="26" t="s">
        <v>275</v>
      </c>
      <c r="B48" s="120" t="s">
        <v>260</v>
      </c>
      <c r="C48" s="120" t="s">
        <v>270</v>
      </c>
      <c r="D48" s="120" t="s">
        <v>276</v>
      </c>
      <c r="E48" s="120" t="s">
        <v>228</v>
      </c>
      <c r="F48" s="61" t="n">
        <f aca="false">'прил 6'!G45</f>
        <v>0</v>
      </c>
      <c r="G48" s="61" t="n">
        <f aca="false">'прил 6'!H45</f>
        <v>1000</v>
      </c>
      <c r="H48" s="61" t="n">
        <f aca="false">'прил 6'!I45</f>
        <v>1000</v>
      </c>
    </row>
    <row r="49" customFormat="false" ht="12.75" hidden="false" customHeight="false" outlineLevel="0" collapsed="false">
      <c r="A49" s="147" t="s">
        <v>277</v>
      </c>
      <c r="B49" s="118" t="s">
        <v>230</v>
      </c>
      <c r="C49" s="118"/>
      <c r="D49" s="118"/>
      <c r="E49" s="118"/>
      <c r="F49" s="94" t="n">
        <f aca="false">F50+F55+F61</f>
        <v>1443835.9</v>
      </c>
      <c r="G49" s="94" t="n">
        <f aca="false">G50+G55+G61</f>
        <v>6737.21</v>
      </c>
      <c r="H49" s="94" t="n">
        <f aca="false">H50+H55+H61</f>
        <v>6737.21</v>
      </c>
    </row>
    <row r="50" customFormat="false" ht="12.75" hidden="false" customHeight="false" outlineLevel="0" collapsed="false">
      <c r="A50" s="117" t="s">
        <v>278</v>
      </c>
      <c r="B50" s="118" t="s">
        <v>230</v>
      </c>
      <c r="C50" s="118" t="s">
        <v>224</v>
      </c>
      <c r="D50" s="120"/>
      <c r="E50" s="118"/>
      <c r="F50" s="94" t="n">
        <f aca="false">F51</f>
        <v>8361.14</v>
      </c>
      <c r="G50" s="94" t="n">
        <f aca="false">G51</f>
        <v>6737.21</v>
      </c>
      <c r="H50" s="94" t="n">
        <f aca="false">H51</f>
        <v>6737.21</v>
      </c>
    </row>
    <row r="51" customFormat="false" ht="51" hidden="false" customHeight="false" outlineLevel="0" collapsed="false">
      <c r="A51" s="59" t="s">
        <v>231</v>
      </c>
      <c r="B51" s="120" t="s">
        <v>230</v>
      </c>
      <c r="C51" s="120" t="s">
        <v>224</v>
      </c>
      <c r="D51" s="121" t="s">
        <v>232</v>
      </c>
      <c r="E51" s="118"/>
      <c r="F51" s="28" t="n">
        <f aca="false">F52</f>
        <v>8361.14</v>
      </c>
      <c r="G51" s="28" t="n">
        <f aca="false">G52</f>
        <v>6737.21</v>
      </c>
      <c r="H51" s="28" t="n">
        <f aca="false">H52</f>
        <v>6737.21</v>
      </c>
    </row>
    <row r="52" customFormat="false" ht="25.5" hidden="false" customHeight="false" outlineLevel="0" collapsed="false">
      <c r="A52" s="122" t="s">
        <v>279</v>
      </c>
      <c r="B52" s="120" t="s">
        <v>230</v>
      </c>
      <c r="C52" s="120" t="s">
        <v>224</v>
      </c>
      <c r="D52" s="121" t="s">
        <v>280</v>
      </c>
      <c r="E52" s="118"/>
      <c r="F52" s="28" t="n">
        <f aca="false">F53+F54</f>
        <v>8361.14</v>
      </c>
      <c r="G52" s="28" t="n">
        <f aca="false">G53+G54</f>
        <v>6737.21</v>
      </c>
      <c r="H52" s="28" t="n">
        <f aca="false">H53+H54</f>
        <v>6737.21</v>
      </c>
    </row>
    <row r="53" customFormat="false" ht="54" hidden="false" customHeight="true" outlineLevel="0" collapsed="false">
      <c r="A53" s="123" t="str">
        <f aca="false">'прил 6'!A51</f>
        <v>Иные межбюджетные трансферты на организацию проведения оплачиваемых общественных работ (Закупка товаров, работ и услуг  для обеспечения государственных (муниципальных) нужд)</v>
      </c>
      <c r="B53" s="120" t="s">
        <v>230</v>
      </c>
      <c r="C53" s="120" t="s">
        <v>224</v>
      </c>
      <c r="D53" s="120" t="s">
        <v>284</v>
      </c>
      <c r="E53" s="120" t="s">
        <v>228</v>
      </c>
      <c r="F53" s="28" t="n">
        <f aca="false">'прил 6'!G51</f>
        <v>6421.77</v>
      </c>
      <c r="G53" s="28" t="n">
        <f aca="false">'прил 6'!H51</f>
        <v>6737.21</v>
      </c>
      <c r="H53" s="28" t="n">
        <f aca="false">'прил 6'!I51</f>
        <v>6737.21</v>
      </c>
    </row>
    <row r="54" customFormat="false" ht="38.25" hidden="false" customHeight="false" outlineLevel="0" collapsed="false">
      <c r="A54" s="123" t="s">
        <v>285</v>
      </c>
      <c r="B54" s="120" t="s">
        <v>230</v>
      </c>
      <c r="C54" s="120" t="s">
        <v>224</v>
      </c>
      <c r="D54" s="120" t="s">
        <v>286</v>
      </c>
      <c r="E54" s="120" t="s">
        <v>228</v>
      </c>
      <c r="F54" s="28" t="n">
        <f aca="false">'прил 6'!G52</f>
        <v>1939.37</v>
      </c>
      <c r="G54" s="28" t="n">
        <f aca="false">'прил 6'!H52</f>
        <v>0</v>
      </c>
      <c r="H54" s="28" t="n">
        <f aca="false">'прил 6'!I52</f>
        <v>0</v>
      </c>
    </row>
    <row r="55" customFormat="false" ht="12.75" hidden="false" customHeight="false" outlineLevel="0" collapsed="false">
      <c r="A55" s="147" t="s">
        <v>287</v>
      </c>
      <c r="B55" s="118" t="s">
        <v>230</v>
      </c>
      <c r="C55" s="118" t="s">
        <v>270</v>
      </c>
      <c r="D55" s="118"/>
      <c r="E55" s="118"/>
      <c r="F55" s="149" t="n">
        <f aca="false">F56</f>
        <v>1429474.76</v>
      </c>
      <c r="G55" s="149" t="n">
        <f aca="false">G56</f>
        <v>0</v>
      </c>
      <c r="H55" s="149" t="n">
        <f aca="false">H56</f>
        <v>0</v>
      </c>
    </row>
    <row r="56" customFormat="false" ht="37.5" hidden="false" customHeight="true" outlineLevel="0" collapsed="false">
      <c r="A56" s="59" t="s">
        <v>231</v>
      </c>
      <c r="B56" s="120" t="s">
        <v>230</v>
      </c>
      <c r="C56" s="120" t="s">
        <v>270</v>
      </c>
      <c r="D56" s="121" t="s">
        <v>249</v>
      </c>
      <c r="E56" s="120"/>
      <c r="F56" s="61" t="n">
        <f aca="false">F57</f>
        <v>1429474.76</v>
      </c>
      <c r="G56" s="61" t="n">
        <f aca="false">G57</f>
        <v>0</v>
      </c>
      <c r="H56" s="61" t="n">
        <f aca="false">H57</f>
        <v>0</v>
      </c>
    </row>
    <row r="57" customFormat="false" ht="25.5" hidden="false" customHeight="true" outlineLevel="0" collapsed="false">
      <c r="A57" s="59" t="s">
        <v>261</v>
      </c>
      <c r="B57" s="120" t="s">
        <v>230</v>
      </c>
      <c r="C57" s="120" t="s">
        <v>270</v>
      </c>
      <c r="D57" s="121" t="s">
        <v>366</v>
      </c>
      <c r="E57" s="120"/>
      <c r="F57" s="61" t="n">
        <f aca="false">F58</f>
        <v>1429474.76</v>
      </c>
      <c r="G57" s="61" t="n">
        <f aca="false">G58</f>
        <v>0</v>
      </c>
      <c r="H57" s="61" t="n">
        <f aca="false">H58</f>
        <v>0</v>
      </c>
    </row>
    <row r="58" customFormat="false" ht="74.25" hidden="false" customHeight="true" outlineLevel="0" collapsed="false">
      <c r="A58" s="32" t="str">
        <f aca="false">'прил 6'!A56</f>
        <v>Основное мероприятие «Осуществление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v>
      </c>
      <c r="B58" s="120" t="s">
        <v>230</v>
      </c>
      <c r="C58" s="120" t="s">
        <v>270</v>
      </c>
      <c r="D58" s="121" t="s">
        <v>371</v>
      </c>
      <c r="E58" s="120"/>
      <c r="F58" s="61" t="n">
        <f aca="false">SUM(F59:F60)</f>
        <v>1429474.76</v>
      </c>
      <c r="G58" s="61" t="n">
        <f aca="false">SUM(G60:G60)</f>
        <v>0</v>
      </c>
      <c r="H58" s="61" t="n">
        <f aca="false">SUM(H60:H60)</f>
        <v>0</v>
      </c>
    </row>
    <row r="59" customFormat="false" ht="36.75" hidden="false" customHeight="true" outlineLevel="0" collapsed="false">
      <c r="A59" s="124" t="s">
        <v>290</v>
      </c>
      <c r="B59" s="120" t="s">
        <v>230</v>
      </c>
      <c r="C59" s="120" t="s">
        <v>270</v>
      </c>
      <c r="D59" s="102" t="s">
        <v>291</v>
      </c>
      <c r="E59" s="120" t="s">
        <v>228</v>
      </c>
      <c r="F59" s="61" t="n">
        <f aca="false">'прил 6'!G57</f>
        <v>582295.49</v>
      </c>
      <c r="G59" s="61" t="n">
        <v>0</v>
      </c>
      <c r="H59" s="61" t="n">
        <v>0</v>
      </c>
    </row>
    <row r="60" customFormat="false" ht="51" hidden="false" customHeight="false" outlineLevel="0" collapsed="false">
      <c r="A60" s="26" t="str">
        <f aca="false">'прил 6'!A58</f>
        <v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v>
      </c>
      <c r="B60" s="120" t="s">
        <v>230</v>
      </c>
      <c r="C60" s="120" t="s">
        <v>270</v>
      </c>
      <c r="D60" s="121" t="s">
        <v>372</v>
      </c>
      <c r="E60" s="120" t="s">
        <v>228</v>
      </c>
      <c r="F60" s="61" t="n">
        <f aca="false">'прил 6'!G58</f>
        <v>847179.27</v>
      </c>
      <c r="G60" s="61" t="n">
        <f aca="false">'прил 6'!H58</f>
        <v>0</v>
      </c>
      <c r="H60" s="61" t="n">
        <f aca="false">'прил 6'!I58</f>
        <v>0</v>
      </c>
    </row>
    <row r="61" customFormat="false" ht="12.75" hidden="false" customHeight="false" outlineLevel="0" collapsed="false">
      <c r="A61" s="147" t="s">
        <v>294</v>
      </c>
      <c r="B61" s="118" t="s">
        <v>230</v>
      </c>
      <c r="C61" s="118" t="s">
        <v>295</v>
      </c>
      <c r="D61" s="118"/>
      <c r="E61" s="118"/>
      <c r="F61" s="149" t="n">
        <f aca="false">F62+F66</f>
        <v>6000</v>
      </c>
      <c r="G61" s="149" t="n">
        <f aca="false">G62+G66</f>
        <v>0</v>
      </c>
      <c r="H61" s="149" t="n">
        <f aca="false">H62+H66</f>
        <v>0</v>
      </c>
    </row>
    <row r="62" customFormat="false" ht="50.25" hidden="false" customHeight="true" outlineLevel="0" collapsed="false">
      <c r="A62" s="59" t="s">
        <v>231</v>
      </c>
      <c r="B62" s="120" t="s">
        <v>230</v>
      </c>
      <c r="C62" s="120" t="s">
        <v>295</v>
      </c>
      <c r="D62" s="121" t="s">
        <v>232</v>
      </c>
      <c r="E62" s="120"/>
      <c r="F62" s="61" t="n">
        <f aca="false">F63</f>
        <v>0</v>
      </c>
      <c r="G62" s="61" t="n">
        <f aca="false">G63</f>
        <v>0</v>
      </c>
      <c r="H62" s="61" t="n">
        <f aca="false">H63</f>
        <v>0</v>
      </c>
    </row>
    <row r="63" customFormat="false" ht="23.25" hidden="false" customHeight="true" outlineLevel="0" collapsed="false">
      <c r="A63" s="59" t="s">
        <v>296</v>
      </c>
      <c r="B63" s="120" t="s">
        <v>230</v>
      </c>
      <c r="C63" s="120" t="s">
        <v>295</v>
      </c>
      <c r="D63" s="121" t="s">
        <v>280</v>
      </c>
      <c r="E63" s="120"/>
      <c r="F63" s="61" t="n">
        <f aca="false">F64</f>
        <v>0</v>
      </c>
      <c r="G63" s="61" t="n">
        <f aca="false">G64</f>
        <v>0</v>
      </c>
      <c r="H63" s="61" t="n">
        <f aca="false">H64</f>
        <v>0</v>
      </c>
    </row>
    <row r="64" customFormat="false" ht="25.5" hidden="true" customHeight="true" outlineLevel="0" collapsed="false">
      <c r="A64" s="32" t="s">
        <v>281</v>
      </c>
      <c r="B64" s="120" t="s">
        <v>230</v>
      </c>
      <c r="C64" s="120" t="s">
        <v>295</v>
      </c>
      <c r="D64" s="121" t="s">
        <v>282</v>
      </c>
      <c r="E64" s="120"/>
      <c r="F64" s="61" t="n">
        <f aca="false">SUM(F65:F65)</f>
        <v>0</v>
      </c>
      <c r="G64" s="61" t="n">
        <f aca="false">SUM(G65:G65)</f>
        <v>0</v>
      </c>
      <c r="H64" s="61" t="n">
        <f aca="false">SUM(H65:H65)</f>
        <v>0</v>
      </c>
    </row>
    <row r="65" customFormat="false" ht="51" hidden="true" customHeight="false" outlineLevel="0" collapsed="false">
      <c r="A65" s="26" t="s">
        <v>297</v>
      </c>
      <c r="B65" s="120" t="s">
        <v>230</v>
      </c>
      <c r="C65" s="120" t="s">
        <v>295</v>
      </c>
      <c r="D65" s="120" t="s">
        <v>373</v>
      </c>
      <c r="E65" s="120" t="s">
        <v>228</v>
      </c>
      <c r="F65" s="61" t="n">
        <f aca="false">'прил 6'!G63</f>
        <v>0</v>
      </c>
      <c r="G65" s="61" t="n">
        <f aca="false">'прил 6'!H63</f>
        <v>0</v>
      </c>
      <c r="H65" s="61" t="n">
        <f aca="false">'прил 6'!I63</f>
        <v>0</v>
      </c>
    </row>
    <row r="66" customFormat="false" ht="25.5" hidden="false" customHeight="true" outlineLevel="0" collapsed="false">
      <c r="A66" s="26" t="s">
        <v>298</v>
      </c>
      <c r="B66" s="120" t="s">
        <v>230</v>
      </c>
      <c r="C66" s="120" t="s">
        <v>295</v>
      </c>
      <c r="D66" s="121" t="s">
        <v>299</v>
      </c>
      <c r="E66" s="120"/>
      <c r="F66" s="61" t="n">
        <f aca="false">SUM(F67:F67)</f>
        <v>6000</v>
      </c>
      <c r="G66" s="61" t="n">
        <f aca="false">SUM(G67:G67)</f>
        <v>0</v>
      </c>
      <c r="H66" s="61" t="n">
        <f aca="false">SUM(H67:H67)</f>
        <v>0</v>
      </c>
    </row>
    <row r="67" customFormat="false" ht="38.25" hidden="false" customHeight="true" outlineLevel="0" collapsed="false">
      <c r="A67" s="26" t="str">
        <f aca="false">'прил 6'!A65</f>
        <v>Расходы на градостроительной деятельности (Закупка товаров, работ и услуг для обеспечения государственных (муниципальных) нужд))</v>
      </c>
      <c r="B67" s="120" t="s">
        <v>230</v>
      </c>
      <c r="C67" s="120" t="s">
        <v>295</v>
      </c>
      <c r="D67" s="120" t="s">
        <v>301</v>
      </c>
      <c r="E67" s="120" t="s">
        <v>228</v>
      </c>
      <c r="F67" s="61" t="n">
        <f aca="false">'прил 6'!G65</f>
        <v>6000</v>
      </c>
      <c r="G67" s="61" t="n">
        <f aca="false">'прил 6'!H65</f>
        <v>0</v>
      </c>
      <c r="H67" s="61" t="n">
        <f aca="false">'прил 6'!I65</f>
        <v>0</v>
      </c>
    </row>
    <row r="68" customFormat="false" ht="12.75" hidden="false" customHeight="false" outlineLevel="0" collapsed="false">
      <c r="A68" s="147" t="s">
        <v>302</v>
      </c>
      <c r="B68" s="118" t="s">
        <v>303</v>
      </c>
      <c r="C68" s="118"/>
      <c r="D68" s="118"/>
      <c r="E68" s="118"/>
      <c r="F68" s="145" t="n">
        <f aca="false">F69</f>
        <v>492125.96</v>
      </c>
      <c r="G68" s="145" t="n">
        <f aca="false">G69</f>
        <v>15389.16</v>
      </c>
      <c r="H68" s="145" t="n">
        <f aca="false">H69</f>
        <v>15389.16</v>
      </c>
    </row>
    <row r="69" customFormat="false" ht="12.75" hidden="false" customHeight="false" outlineLevel="0" collapsed="false">
      <c r="A69" s="147" t="s">
        <v>304</v>
      </c>
      <c r="B69" s="118" t="s">
        <v>303</v>
      </c>
      <c r="C69" s="118" t="s">
        <v>260</v>
      </c>
      <c r="D69" s="118"/>
      <c r="E69" s="118"/>
      <c r="F69" s="145" t="n">
        <f aca="false">F70</f>
        <v>492125.96</v>
      </c>
      <c r="G69" s="145" t="n">
        <f aca="false">G70</f>
        <v>15389.16</v>
      </c>
      <c r="H69" s="145" t="n">
        <f aca="false">H70</f>
        <v>15389.16</v>
      </c>
    </row>
    <row r="70" customFormat="false" ht="51" hidden="false" customHeight="true" outlineLevel="0" collapsed="false">
      <c r="A70" s="59" t="s">
        <v>231</v>
      </c>
      <c r="B70" s="120" t="s">
        <v>303</v>
      </c>
      <c r="C70" s="120" t="s">
        <v>260</v>
      </c>
      <c r="D70" s="121" t="s">
        <v>249</v>
      </c>
      <c r="E70" s="120"/>
      <c r="F70" s="98" t="n">
        <f aca="false">F71</f>
        <v>492125.96</v>
      </c>
      <c r="G70" s="98" t="n">
        <f aca="false">G71</f>
        <v>15389.16</v>
      </c>
      <c r="H70" s="98" t="n">
        <f aca="false">H71</f>
        <v>15389.16</v>
      </c>
    </row>
    <row r="71" customFormat="false" ht="40.5" hidden="false" customHeight="true" outlineLevel="0" collapsed="false">
      <c r="A71" s="59" t="s">
        <v>305</v>
      </c>
      <c r="B71" s="120" t="s">
        <v>303</v>
      </c>
      <c r="C71" s="120" t="s">
        <v>260</v>
      </c>
      <c r="D71" s="121" t="s">
        <v>374</v>
      </c>
      <c r="E71" s="120"/>
      <c r="F71" s="98" t="n">
        <f aca="false">F72+F75+F77+F79+F81+F84</f>
        <v>492125.96</v>
      </c>
      <c r="G71" s="98" t="n">
        <f aca="false">G72+G75+G77+G79+G81+G84</f>
        <v>15389.16</v>
      </c>
      <c r="H71" s="98" t="n">
        <f aca="false">H72+H75+H77+H79+H81+H84</f>
        <v>15389.16</v>
      </c>
    </row>
    <row r="72" customFormat="false" ht="26.25" hidden="false" customHeight="true" outlineLevel="0" collapsed="false">
      <c r="A72" s="32" t="s">
        <v>307</v>
      </c>
      <c r="B72" s="120" t="s">
        <v>303</v>
      </c>
      <c r="C72" s="120" t="s">
        <v>260</v>
      </c>
      <c r="D72" s="121" t="s">
        <v>375</v>
      </c>
      <c r="E72" s="120"/>
      <c r="F72" s="98" t="n">
        <f aca="false">F73+F74</f>
        <v>361781.34</v>
      </c>
      <c r="G72" s="98" t="n">
        <f aca="false">G73+G74</f>
        <v>15389.16</v>
      </c>
      <c r="H72" s="98" t="n">
        <f aca="false">H73+H74</f>
        <v>15389.16</v>
      </c>
    </row>
    <row r="73" s="79" customFormat="true" ht="38.25" hidden="false" customHeight="false" outlineLevel="0" collapsed="false">
      <c r="A73" s="103" t="str">
        <f aca="false">'прил 6'!A71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73" s="93" t="s">
        <v>303</v>
      </c>
      <c r="C73" s="93" t="s">
        <v>260</v>
      </c>
      <c r="D73" s="121" t="s">
        <v>310</v>
      </c>
      <c r="E73" s="93" t="s">
        <v>228</v>
      </c>
      <c r="F73" s="98" t="n">
        <f aca="false">'прил 6'!G71</f>
        <v>16929.16</v>
      </c>
      <c r="G73" s="98" t="n">
        <f aca="false">'прил 6'!H71</f>
        <v>15389.16</v>
      </c>
      <c r="H73" s="98" t="n">
        <f aca="false">'прил 6'!I71</f>
        <v>15389.16</v>
      </c>
    </row>
    <row r="74" customFormat="false" ht="39.75" hidden="false" customHeight="true" outlineLevel="0" collapsed="false">
      <c r="A74" s="26" t="s">
        <v>311</v>
      </c>
      <c r="B74" s="120" t="s">
        <v>303</v>
      </c>
      <c r="C74" s="120" t="s">
        <v>260</v>
      </c>
      <c r="D74" s="120" t="s">
        <v>376</v>
      </c>
      <c r="E74" s="120" t="s">
        <v>228</v>
      </c>
      <c r="F74" s="99" t="n">
        <f aca="false">'прил 6'!G72</f>
        <v>344852.18</v>
      </c>
      <c r="G74" s="99" t="n">
        <f aca="false">'прил 6'!H72</f>
        <v>0</v>
      </c>
      <c r="H74" s="99" t="n">
        <f aca="false">'прил 6'!I72</f>
        <v>0</v>
      </c>
    </row>
    <row r="75" customFormat="false" ht="38.25" hidden="true" customHeight="false" outlineLevel="0" collapsed="false">
      <c r="A75" s="32" t="s">
        <v>313</v>
      </c>
      <c r="B75" s="120" t="s">
        <v>303</v>
      </c>
      <c r="C75" s="120" t="s">
        <v>260</v>
      </c>
      <c r="D75" s="121" t="s">
        <v>377</v>
      </c>
      <c r="E75" s="120"/>
      <c r="F75" s="61" t="n">
        <f aca="false">SUM(F76:F76)</f>
        <v>0</v>
      </c>
      <c r="G75" s="61" t="n">
        <f aca="false">SUM(G76:G76)</f>
        <v>0</v>
      </c>
      <c r="H75" s="61" t="n">
        <f aca="false">SUM(H76:H76)</f>
        <v>0</v>
      </c>
    </row>
    <row r="76" customFormat="false" ht="51" hidden="true" customHeight="false" outlineLevel="0" collapsed="false">
      <c r="A76" s="26" t="s">
        <v>315</v>
      </c>
      <c r="B76" s="120" t="s">
        <v>303</v>
      </c>
      <c r="C76" s="120" t="s">
        <v>260</v>
      </c>
      <c r="D76" s="120" t="s">
        <v>378</v>
      </c>
      <c r="E76" s="120" t="s">
        <v>228</v>
      </c>
      <c r="F76" s="61" t="n">
        <f aca="false">'прил 6'!G74</f>
        <v>0</v>
      </c>
      <c r="G76" s="61" t="n">
        <f aca="false">'прил 6'!H74</f>
        <v>0</v>
      </c>
      <c r="H76" s="61" t="n">
        <f aca="false">'прил 6'!I74</f>
        <v>0</v>
      </c>
    </row>
    <row r="77" customFormat="false" ht="25.5" hidden="false" customHeight="false" outlineLevel="0" collapsed="false">
      <c r="A77" s="32" t="s">
        <v>317</v>
      </c>
      <c r="B77" s="120" t="s">
        <v>303</v>
      </c>
      <c r="C77" s="120" t="s">
        <v>260</v>
      </c>
      <c r="D77" s="121" t="s">
        <v>318</v>
      </c>
      <c r="E77" s="120"/>
      <c r="F77" s="61" t="n">
        <f aca="false">SUM(F78:F78)</f>
        <v>4030</v>
      </c>
      <c r="G77" s="61" t="n">
        <f aca="false">SUM(G78:G78)</f>
        <v>0</v>
      </c>
      <c r="H77" s="61" t="n">
        <f aca="false">SUM(H78:H78)</f>
        <v>0</v>
      </c>
    </row>
    <row r="78" customFormat="false" ht="38.25" hidden="false" customHeight="false" outlineLevel="0" collapsed="false">
      <c r="A78" s="26" t="s">
        <v>319</v>
      </c>
      <c r="B78" s="120" t="s">
        <v>303</v>
      </c>
      <c r="C78" s="120" t="s">
        <v>260</v>
      </c>
      <c r="D78" s="120" t="s">
        <v>320</v>
      </c>
      <c r="E78" s="120" t="s">
        <v>228</v>
      </c>
      <c r="F78" s="61" t="n">
        <f aca="false">'прил 6'!G76</f>
        <v>4030</v>
      </c>
      <c r="G78" s="61" t="n">
        <f aca="false">'прил 6'!H76</f>
        <v>0</v>
      </c>
      <c r="H78" s="61" t="n">
        <f aca="false">'прил 6'!I76</f>
        <v>0</v>
      </c>
    </row>
    <row r="79" customFormat="false" ht="25.5" hidden="false" customHeight="false" outlineLevel="0" collapsed="false">
      <c r="A79" s="32" t="s">
        <v>321</v>
      </c>
      <c r="B79" s="120" t="s">
        <v>303</v>
      </c>
      <c r="C79" s="120" t="s">
        <v>260</v>
      </c>
      <c r="D79" s="121" t="s">
        <v>379</v>
      </c>
      <c r="E79" s="120"/>
      <c r="F79" s="61" t="n">
        <f aca="false">SUM(F80:F80)</f>
        <v>10000</v>
      </c>
      <c r="G79" s="61" t="n">
        <f aca="false">SUM(G80:G80)</f>
        <v>0</v>
      </c>
      <c r="H79" s="61" t="n">
        <f aca="false">SUM(H80:H80)</f>
        <v>0</v>
      </c>
    </row>
    <row r="80" customFormat="false" ht="51" hidden="false" customHeight="false" outlineLevel="0" collapsed="false">
      <c r="A80" s="26" t="s">
        <v>323</v>
      </c>
      <c r="B80" s="120" t="s">
        <v>303</v>
      </c>
      <c r="C80" s="120" t="s">
        <v>260</v>
      </c>
      <c r="D80" s="120" t="s">
        <v>380</v>
      </c>
      <c r="E80" s="120" t="s">
        <v>228</v>
      </c>
      <c r="F80" s="61" t="n">
        <f aca="false">'прил 6'!G78</f>
        <v>10000</v>
      </c>
      <c r="G80" s="61" t="n">
        <f aca="false">'прил 6'!H78</f>
        <v>0</v>
      </c>
      <c r="H80" s="61" t="n">
        <f aca="false">'прил 6'!I78</f>
        <v>0</v>
      </c>
    </row>
    <row r="81" customFormat="false" ht="38.25" hidden="false" customHeight="false" outlineLevel="0" collapsed="false">
      <c r="A81" s="32" t="s">
        <v>325</v>
      </c>
      <c r="B81" s="120" t="s">
        <v>303</v>
      </c>
      <c r="C81" s="120" t="s">
        <v>260</v>
      </c>
      <c r="D81" s="121" t="s">
        <v>381</v>
      </c>
      <c r="E81" s="120"/>
      <c r="F81" s="61" t="n">
        <f aca="false">SUM(F82:F83)</f>
        <v>105814.62</v>
      </c>
      <c r="G81" s="61" t="n">
        <f aca="false">SUM(G83:G83)</f>
        <v>0</v>
      </c>
      <c r="H81" s="61" t="n">
        <f aca="false">SUM(H83:H83)</f>
        <v>0</v>
      </c>
    </row>
    <row r="82" customFormat="false" ht="63.75" hidden="false" customHeight="false" outlineLevel="0" collapsed="false">
      <c r="A82" s="97" t="s">
        <v>327</v>
      </c>
      <c r="B82" s="120" t="s">
        <v>303</v>
      </c>
      <c r="C82" s="120" t="s">
        <v>260</v>
      </c>
      <c r="D82" s="93" t="s">
        <v>328</v>
      </c>
      <c r="E82" s="120"/>
      <c r="F82" s="61" t="n">
        <f aca="false">'прил 6'!G80</f>
        <v>20000</v>
      </c>
      <c r="G82" s="61" t="n">
        <v>0</v>
      </c>
      <c r="H82" s="61" t="n">
        <v>0</v>
      </c>
    </row>
    <row r="83" customFormat="false" ht="51.75" hidden="false" customHeight="true" outlineLevel="0" collapsed="false">
      <c r="A83" s="26" t="s">
        <v>327</v>
      </c>
      <c r="B83" s="120" t="s">
        <v>303</v>
      </c>
      <c r="C83" s="120" t="s">
        <v>260</v>
      </c>
      <c r="D83" s="120" t="s">
        <v>382</v>
      </c>
      <c r="E83" s="120" t="s">
        <v>228</v>
      </c>
      <c r="F83" s="61" t="n">
        <f aca="false">'прил 6'!G81</f>
        <v>85814.62</v>
      </c>
      <c r="G83" s="61" t="n">
        <f aca="false">'прил 6'!H81</f>
        <v>0</v>
      </c>
      <c r="H83" s="61" t="n">
        <f aca="false">'прил 6'!I81</f>
        <v>0</v>
      </c>
    </row>
    <row r="84" customFormat="false" ht="30" hidden="false" customHeight="true" outlineLevel="0" collapsed="false">
      <c r="A84" s="32" t="s">
        <v>330</v>
      </c>
      <c r="B84" s="120" t="s">
        <v>303</v>
      </c>
      <c r="C84" s="120" t="s">
        <v>260</v>
      </c>
      <c r="D84" s="120" t="s">
        <v>331</v>
      </c>
      <c r="E84" s="120"/>
      <c r="F84" s="61" t="n">
        <f aca="false">F85</f>
        <v>10500</v>
      </c>
      <c r="G84" s="61" t="n">
        <f aca="false">G85</f>
        <v>0</v>
      </c>
      <c r="H84" s="61" t="n">
        <f aca="false">H85</f>
        <v>0</v>
      </c>
    </row>
    <row r="85" customFormat="false" ht="67.5" hidden="false" customHeight="true" outlineLevel="0" collapsed="false">
      <c r="A85" s="150" t="s">
        <v>332</v>
      </c>
      <c r="B85" s="120" t="s">
        <v>303</v>
      </c>
      <c r="C85" s="120" t="s">
        <v>260</v>
      </c>
      <c r="D85" s="120" t="s">
        <v>383</v>
      </c>
      <c r="E85" s="120" t="s">
        <v>228</v>
      </c>
      <c r="F85" s="61" t="n">
        <f aca="false">'прил 6'!G83</f>
        <v>10500</v>
      </c>
      <c r="G85" s="61" t="n">
        <f aca="false">'прил 6'!H83</f>
        <v>0</v>
      </c>
      <c r="H85" s="61" t="n">
        <f aca="false">'прил 6'!I83</f>
        <v>0</v>
      </c>
    </row>
    <row r="86" customFormat="false" ht="12.75" hidden="false" customHeight="false" outlineLevel="0" collapsed="false">
      <c r="A86" s="147" t="s">
        <v>334</v>
      </c>
      <c r="B86" s="118" t="s">
        <v>335</v>
      </c>
      <c r="C86" s="118"/>
      <c r="D86" s="118"/>
      <c r="E86" s="118"/>
      <c r="F86" s="149" t="n">
        <f aca="false">F87</f>
        <v>1394000</v>
      </c>
      <c r="G86" s="149" t="n">
        <f aca="false">G87</f>
        <v>300000</v>
      </c>
      <c r="H86" s="149" t="n">
        <f aca="false">H87</f>
        <v>300000</v>
      </c>
    </row>
    <row r="87" customFormat="false" ht="12.75" hidden="false" customHeight="false" outlineLevel="0" collapsed="false">
      <c r="A87" s="147" t="s">
        <v>336</v>
      </c>
      <c r="B87" s="118" t="s">
        <v>335</v>
      </c>
      <c r="C87" s="118" t="s">
        <v>224</v>
      </c>
      <c r="D87" s="118"/>
      <c r="E87" s="118"/>
      <c r="F87" s="149" t="n">
        <f aca="false">F88</f>
        <v>1394000</v>
      </c>
      <c r="G87" s="149" t="n">
        <f aca="false">G88</f>
        <v>300000</v>
      </c>
      <c r="H87" s="149" t="n">
        <f aca="false">H88</f>
        <v>300000</v>
      </c>
    </row>
    <row r="88" customFormat="false" ht="51" hidden="false" customHeight="false" outlineLevel="0" collapsed="false">
      <c r="A88" s="59" t="s">
        <v>231</v>
      </c>
      <c r="B88" s="120" t="s">
        <v>335</v>
      </c>
      <c r="C88" s="120" t="s">
        <v>224</v>
      </c>
      <c r="D88" s="121" t="s">
        <v>249</v>
      </c>
      <c r="E88" s="120"/>
      <c r="F88" s="61" t="n">
        <f aca="false">F89</f>
        <v>1394000</v>
      </c>
      <c r="G88" s="61" t="n">
        <f aca="false">G89</f>
        <v>300000</v>
      </c>
      <c r="H88" s="61" t="n">
        <f aca="false">H89</f>
        <v>300000</v>
      </c>
    </row>
    <row r="89" customFormat="false" ht="25.5" hidden="false" customHeight="true" outlineLevel="0" collapsed="false">
      <c r="A89" s="59" t="s">
        <v>261</v>
      </c>
      <c r="B89" s="120" t="s">
        <v>335</v>
      </c>
      <c r="C89" s="120" t="s">
        <v>224</v>
      </c>
      <c r="D89" s="121" t="s">
        <v>384</v>
      </c>
      <c r="E89" s="120"/>
      <c r="F89" s="61" t="n">
        <f aca="false">F90</f>
        <v>1394000</v>
      </c>
      <c r="G89" s="61" t="n">
        <f aca="false">G90</f>
        <v>300000</v>
      </c>
      <c r="H89" s="61" t="n">
        <f aca="false">H90</f>
        <v>300000</v>
      </c>
    </row>
    <row r="90" customFormat="false" ht="38.25" hidden="false" customHeight="false" outlineLevel="0" collapsed="false">
      <c r="A90" s="32" t="s">
        <v>385</v>
      </c>
      <c r="B90" s="120" t="s">
        <v>335</v>
      </c>
      <c r="C90" s="120" t="s">
        <v>224</v>
      </c>
      <c r="D90" s="121" t="s">
        <v>386</v>
      </c>
      <c r="E90" s="120"/>
      <c r="F90" s="61" t="n">
        <f aca="false">SUM(F91:F92)</f>
        <v>1394000</v>
      </c>
      <c r="G90" s="61" t="n">
        <f aca="false">SUM(G91:G92)</f>
        <v>300000</v>
      </c>
      <c r="H90" s="61" t="n">
        <f aca="false">SUM(H91:H92)</f>
        <v>300000</v>
      </c>
    </row>
    <row r="91" customFormat="false" ht="89.25" hidden="false" customHeight="false" outlineLevel="0" collapsed="false">
      <c r="A91" s="26" t="s">
        <v>340</v>
      </c>
      <c r="B91" s="120" t="s">
        <v>335</v>
      </c>
      <c r="C91" s="120" t="s">
        <v>224</v>
      </c>
      <c r="D91" s="120" t="s">
        <v>341</v>
      </c>
      <c r="E91" s="120" t="s">
        <v>238</v>
      </c>
      <c r="F91" s="61" t="n">
        <f aca="false">'прил 6'!G89</f>
        <v>0</v>
      </c>
      <c r="G91" s="61" t="n">
        <f aca="false">'прил 6'!H89</f>
        <v>300000</v>
      </c>
      <c r="H91" s="61" t="n">
        <f aca="false">'прил 6'!I89</f>
        <v>300000</v>
      </c>
    </row>
    <row r="92" customFormat="false" ht="53.25" hidden="false" customHeight="true" outlineLevel="0" collapsed="false">
      <c r="A92" s="26" t="s">
        <v>342</v>
      </c>
      <c r="B92" s="120" t="s">
        <v>335</v>
      </c>
      <c r="C92" s="120" t="s">
        <v>224</v>
      </c>
      <c r="D92" s="120" t="s">
        <v>341</v>
      </c>
      <c r="E92" s="120" t="s">
        <v>343</v>
      </c>
      <c r="F92" s="61" t="n">
        <f aca="false">'прил 6'!G90</f>
        <v>1394000</v>
      </c>
      <c r="G92" s="61" t="n">
        <f aca="false">'прил 6'!H90</f>
        <v>0</v>
      </c>
      <c r="H92" s="61" t="n">
        <f aca="false">'прил 6'!I90</f>
        <v>0</v>
      </c>
    </row>
    <row r="93" s="152" customFormat="true" ht="12.75" hidden="false" customHeight="false" outlineLevel="0" collapsed="false">
      <c r="A93" s="151" t="s">
        <v>344</v>
      </c>
      <c r="B93" s="118" t="s">
        <v>345</v>
      </c>
      <c r="C93" s="118"/>
      <c r="D93" s="118"/>
      <c r="E93" s="118"/>
      <c r="F93" s="149" t="n">
        <f aca="false">F94</f>
        <v>136470</v>
      </c>
      <c r="G93" s="149" t="n">
        <f aca="false">G94</f>
        <v>105917.5</v>
      </c>
      <c r="H93" s="149" t="n">
        <f aca="false">H94</f>
        <v>93385</v>
      </c>
    </row>
    <row r="94" s="152" customFormat="true" ht="12.75" hidden="false" customHeight="false" outlineLevel="0" collapsed="false">
      <c r="A94" s="151" t="s">
        <v>346</v>
      </c>
      <c r="B94" s="118" t="s">
        <v>345</v>
      </c>
      <c r="C94" s="118" t="s">
        <v>224</v>
      </c>
      <c r="D94" s="118"/>
      <c r="E94" s="118"/>
      <c r="F94" s="149" t="n">
        <f aca="false">F95</f>
        <v>136470</v>
      </c>
      <c r="G94" s="149" t="n">
        <f aca="false">G95</f>
        <v>105917.5</v>
      </c>
      <c r="H94" s="149" t="n">
        <f aca="false">H95</f>
        <v>93385</v>
      </c>
    </row>
    <row r="95" customFormat="false" ht="51" hidden="false" customHeight="false" outlineLevel="0" collapsed="false">
      <c r="A95" s="59" t="s">
        <v>231</v>
      </c>
      <c r="B95" s="120" t="s">
        <v>345</v>
      </c>
      <c r="C95" s="120" t="s">
        <v>224</v>
      </c>
      <c r="D95" s="121" t="s">
        <v>249</v>
      </c>
      <c r="E95" s="120"/>
      <c r="F95" s="61" t="n">
        <f aca="false">F96</f>
        <v>136470</v>
      </c>
      <c r="G95" s="61" t="n">
        <f aca="false">G96</f>
        <v>105917.5</v>
      </c>
      <c r="H95" s="61" t="n">
        <f aca="false">H96</f>
        <v>93385</v>
      </c>
    </row>
    <row r="96" customFormat="false" ht="51" hidden="false" customHeight="false" outlineLevel="0" collapsed="false">
      <c r="A96" s="59" t="s">
        <v>233</v>
      </c>
      <c r="B96" s="120" t="s">
        <v>345</v>
      </c>
      <c r="C96" s="120" t="s">
        <v>224</v>
      </c>
      <c r="D96" s="121" t="s">
        <v>387</v>
      </c>
      <c r="E96" s="120"/>
      <c r="F96" s="61" t="n">
        <f aca="false">SUM(F97)</f>
        <v>136470</v>
      </c>
      <c r="G96" s="61" t="n">
        <f aca="false">SUM(G97)</f>
        <v>105917.5</v>
      </c>
      <c r="H96" s="61" t="n">
        <f aca="false">SUM(H97)</f>
        <v>93385</v>
      </c>
    </row>
    <row r="97" customFormat="false" ht="38.25" hidden="false" customHeight="false" outlineLevel="0" collapsed="false">
      <c r="A97" s="148" t="s">
        <v>347</v>
      </c>
      <c r="B97" s="120" t="s">
        <v>345</v>
      </c>
      <c r="C97" s="120" t="s">
        <v>224</v>
      </c>
      <c r="D97" s="120" t="s">
        <v>253</v>
      </c>
      <c r="E97" s="120"/>
      <c r="F97" s="61" t="n">
        <f aca="false">F98</f>
        <v>136470</v>
      </c>
      <c r="G97" s="61" t="n">
        <f aca="false">G98</f>
        <v>105917.5</v>
      </c>
      <c r="H97" s="61" t="n">
        <f aca="false">H98</f>
        <v>93385</v>
      </c>
    </row>
    <row r="98" customFormat="false" ht="27.75" hidden="false" customHeight="true" outlineLevel="0" collapsed="false">
      <c r="A98" s="150" t="s">
        <v>348</v>
      </c>
      <c r="B98" s="120" t="s">
        <v>345</v>
      </c>
      <c r="C98" s="120" t="s">
        <v>224</v>
      </c>
      <c r="D98" s="120" t="s">
        <v>349</v>
      </c>
      <c r="E98" s="120" t="s">
        <v>350</v>
      </c>
      <c r="F98" s="61" t="n">
        <f aca="false">'прил 6'!G96</f>
        <v>136470</v>
      </c>
      <c r="G98" s="61" t="n">
        <f aca="false">'прил 6'!H96</f>
        <v>105917.5</v>
      </c>
      <c r="H98" s="61" t="n">
        <f aca="false">'прил 6'!I96</f>
        <v>93385</v>
      </c>
    </row>
    <row r="99" customFormat="false" ht="27.75" hidden="false" customHeight="true" outlineLevel="0" collapsed="false">
      <c r="A99" s="153"/>
      <c r="B99" s="154"/>
      <c r="C99" s="154"/>
      <c r="D99" s="154"/>
      <c r="E99" s="154"/>
      <c r="F99" s="155"/>
      <c r="G99" s="155"/>
      <c r="H99" s="155"/>
    </row>
    <row r="100" customFormat="false" ht="12.75" hidden="false" customHeight="false" outlineLevel="0" collapsed="false">
      <c r="A100" s="132" t="s">
        <v>351</v>
      </c>
      <c r="B100" s="132"/>
      <c r="C100" s="132"/>
      <c r="D100" s="80"/>
      <c r="E100" s="79"/>
      <c r="F100" s="80"/>
      <c r="G100" s="79" t="s">
        <v>352</v>
      </c>
      <c r="H100" s="79"/>
    </row>
    <row r="101" customFormat="false" ht="8.25" hidden="false" customHeight="true" outlineLevel="0" collapsed="false">
      <c r="A101" s="133" t="s">
        <v>353</v>
      </c>
      <c r="B101" s="133"/>
      <c r="C101" s="133"/>
      <c r="D101" s="80"/>
      <c r="E101" s="79"/>
      <c r="F101" s="80"/>
      <c r="G101" s="79"/>
      <c r="H101" s="79"/>
    </row>
    <row r="102" customFormat="false" ht="12.75" hidden="false" customHeight="false" outlineLevel="0" collapsed="false">
      <c r="D102" s="135"/>
    </row>
    <row r="103" customFormat="false" ht="12.75" hidden="false" customHeight="false" outlineLevel="0" collapsed="false">
      <c r="D103" s="135"/>
    </row>
    <row r="105" customFormat="false" ht="15" hidden="false" customHeight="true" outlineLevel="0" collapsed="false"/>
  </sheetData>
  <mergeCells count="26">
    <mergeCell ref="B1:H1"/>
    <mergeCell ref="B2:H2"/>
    <mergeCell ref="B3:H3"/>
    <mergeCell ref="B4:H4"/>
    <mergeCell ref="B6:H6"/>
    <mergeCell ref="B7:H7"/>
    <mergeCell ref="B8:H8"/>
    <mergeCell ref="B9:H9"/>
    <mergeCell ref="A10:H10"/>
    <mergeCell ref="A11:H11"/>
    <mergeCell ref="A12:H12"/>
    <mergeCell ref="A13:H13"/>
    <mergeCell ref="G14:H14"/>
    <mergeCell ref="I14:N14"/>
    <mergeCell ref="A15:A16"/>
    <mergeCell ref="B15:B16"/>
    <mergeCell ref="C15:C16"/>
    <mergeCell ref="D15:D16"/>
    <mergeCell ref="E15:E16"/>
    <mergeCell ref="F15:F16"/>
    <mergeCell ref="G15:G16"/>
    <mergeCell ref="H15:H16"/>
    <mergeCell ref="I15:N15"/>
    <mergeCell ref="I16:N16"/>
    <mergeCell ref="I17:N17"/>
    <mergeCell ref="A101:C101"/>
  </mergeCells>
  <printOptions headings="false" gridLines="false" gridLinesSet="true" horizontalCentered="false" verticalCentered="false"/>
  <pageMargins left="1.18125" right="0.59027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3.85"/>
    <col collapsed="false" customWidth="true" hidden="false" outlineLevel="0" max="2" min="2" style="132" width="13.85"/>
    <col collapsed="false" customWidth="true" hidden="false" outlineLevel="0" max="3" min="3" style="132" width="5.41"/>
    <col collapsed="false" customWidth="true" hidden="false" outlineLevel="0" max="5" min="4" style="132" width="4.7"/>
    <col collapsed="false" customWidth="true" hidden="false" outlineLevel="0" max="6" min="6" style="132" width="10.13"/>
    <col collapsed="false" customWidth="true" hidden="false" outlineLevel="0" max="7" min="7" style="7" width="10.13"/>
    <col collapsed="false" customWidth="true" hidden="false" outlineLevel="0" max="8" min="8" style="132" width="10.85"/>
    <col collapsed="false" customWidth="true" hidden="false" outlineLevel="0" max="9" min="9" style="132" width="13.41"/>
    <col collapsed="false" customWidth="true" hidden="false" outlineLevel="0" max="10" min="10" style="132" width="12.14"/>
    <col collapsed="false" customWidth="false" hidden="false" outlineLevel="0" max="257" min="11" style="132" width="9.14"/>
  </cols>
  <sheetData>
    <row r="1" customFormat="false" ht="12.75" hidden="false" customHeight="true" outlineLevel="0" collapsed="false">
      <c r="A1" s="156"/>
      <c r="B1" s="47" t="s">
        <v>388</v>
      </c>
      <c r="C1" s="47"/>
      <c r="D1" s="47"/>
      <c r="E1" s="47"/>
      <c r="F1" s="47"/>
      <c r="G1" s="47"/>
      <c r="H1" s="47"/>
    </row>
    <row r="2" customFormat="false" ht="12.75" hidden="false" customHeight="true" outlineLevel="0" collapsed="false">
      <c r="A2" s="156"/>
      <c r="B2" s="47" t="s">
        <v>1</v>
      </c>
      <c r="C2" s="47"/>
      <c r="D2" s="47"/>
      <c r="E2" s="47"/>
      <c r="F2" s="47"/>
      <c r="G2" s="47"/>
      <c r="H2" s="47"/>
    </row>
    <row r="3" customFormat="false" ht="12.75" hidden="false" customHeight="true" outlineLevel="0" collapsed="false">
      <c r="A3" s="156"/>
      <c r="B3" s="47" t="s">
        <v>2</v>
      </c>
      <c r="C3" s="47"/>
      <c r="D3" s="47"/>
      <c r="E3" s="47"/>
      <c r="F3" s="47"/>
      <c r="G3" s="47"/>
      <c r="H3" s="47"/>
    </row>
    <row r="4" customFormat="false" ht="15" hidden="false" customHeight="true" outlineLevel="0" collapsed="false">
      <c r="A4" s="156"/>
      <c r="B4" s="47" t="s">
        <v>389</v>
      </c>
      <c r="C4" s="47"/>
      <c r="D4" s="47"/>
      <c r="E4" s="47"/>
      <c r="F4" s="47"/>
      <c r="G4" s="47"/>
      <c r="H4" s="47"/>
    </row>
    <row r="5" customFormat="false" ht="13.5" hidden="false" customHeight="true" outlineLevel="0" collapsed="false">
      <c r="A5" s="156"/>
      <c r="B5" s="47" t="s">
        <v>390</v>
      </c>
      <c r="C5" s="47"/>
      <c r="D5" s="47"/>
      <c r="E5" s="47"/>
      <c r="F5" s="47"/>
      <c r="G5" s="47"/>
      <c r="H5" s="47"/>
    </row>
    <row r="6" customFormat="false" ht="12" hidden="false" customHeight="true" outlineLevel="0" collapsed="false">
      <c r="A6" s="156"/>
      <c r="B6" s="47" t="s">
        <v>1</v>
      </c>
      <c r="C6" s="47"/>
      <c r="D6" s="47"/>
      <c r="E6" s="47"/>
      <c r="F6" s="47"/>
      <c r="G6" s="47"/>
      <c r="H6" s="47"/>
    </row>
    <row r="7" customFormat="false" ht="10.5" hidden="false" customHeight="true" outlineLevel="0" collapsed="false">
      <c r="A7" s="156"/>
      <c r="B7" s="47" t="s">
        <v>2</v>
      </c>
      <c r="C7" s="47"/>
      <c r="D7" s="47"/>
      <c r="E7" s="47"/>
      <c r="F7" s="47"/>
      <c r="G7" s="47"/>
      <c r="H7" s="47"/>
    </row>
    <row r="8" customFormat="false" ht="9.75" hidden="false" customHeight="true" outlineLevel="0" collapsed="false">
      <c r="A8" s="156"/>
      <c r="B8" s="47" t="s">
        <v>212</v>
      </c>
      <c r="C8" s="47"/>
      <c r="D8" s="47"/>
      <c r="E8" s="47"/>
      <c r="F8" s="47"/>
      <c r="G8" s="47"/>
      <c r="H8" s="47"/>
    </row>
    <row r="9" customFormat="false" ht="51.75" hidden="false" customHeight="true" outlineLevel="0" collapsed="false">
      <c r="A9" s="9" t="s">
        <v>391</v>
      </c>
      <c r="B9" s="9"/>
      <c r="C9" s="9"/>
      <c r="D9" s="9"/>
      <c r="E9" s="9"/>
      <c r="F9" s="9"/>
      <c r="G9" s="9"/>
      <c r="H9" s="9"/>
      <c r="I9" s="157"/>
    </row>
    <row r="10" customFormat="false" ht="11.25" hidden="false" customHeight="true" outlineLevel="0" collapsed="false">
      <c r="A10" s="139"/>
      <c r="B10" s="139"/>
      <c r="C10" s="139"/>
      <c r="D10" s="139"/>
      <c r="E10" s="139"/>
      <c r="H10" s="158" t="s">
        <v>8</v>
      </c>
      <c r="I10" s="157"/>
    </row>
    <row r="11" customFormat="false" ht="15.75" hidden="false" customHeight="true" outlineLevel="0" collapsed="false">
      <c r="A11" s="15" t="s">
        <v>392</v>
      </c>
      <c r="B11" s="15" t="s">
        <v>218</v>
      </c>
      <c r="C11" s="15" t="s">
        <v>219</v>
      </c>
      <c r="D11" s="15" t="s">
        <v>393</v>
      </c>
      <c r="E11" s="15" t="s">
        <v>217</v>
      </c>
      <c r="F11" s="143" t="s">
        <v>13</v>
      </c>
      <c r="G11" s="143" t="s">
        <v>14</v>
      </c>
      <c r="H11" s="143" t="s">
        <v>69</v>
      </c>
    </row>
    <row r="12" customFormat="false" ht="7.5" hidden="false" customHeight="true" outlineLevel="0" collapsed="false">
      <c r="A12" s="15"/>
      <c r="B12" s="15"/>
      <c r="C12" s="15"/>
      <c r="D12" s="15"/>
      <c r="E12" s="15"/>
      <c r="F12" s="143"/>
      <c r="G12" s="143"/>
      <c r="H12" s="143"/>
    </row>
    <row r="13" customFormat="false" ht="16.5" hidden="false" customHeight="true" outlineLevel="0" collapsed="false">
      <c r="A13" s="147" t="s">
        <v>394</v>
      </c>
      <c r="B13" s="118"/>
      <c r="C13" s="118"/>
      <c r="D13" s="118"/>
      <c r="E13" s="118"/>
      <c r="F13" s="145" t="n">
        <f aca="false">F14</f>
        <v>6220056.92</v>
      </c>
      <c r="G13" s="145" t="n">
        <f aca="false">G14</f>
        <v>1678343.87</v>
      </c>
      <c r="H13" s="145" t="n">
        <f aca="false">H14</f>
        <v>1651111.37</v>
      </c>
    </row>
    <row r="14" customFormat="false" ht="48.75" hidden="false" customHeight="true" outlineLevel="0" collapsed="false">
      <c r="A14" s="55" t="s">
        <v>395</v>
      </c>
      <c r="B14" s="159" t="s">
        <v>249</v>
      </c>
      <c r="C14" s="160"/>
      <c r="D14" s="160"/>
      <c r="E14" s="160"/>
      <c r="F14" s="145" t="n">
        <f aca="false">F19+F34+F42+F45+F55+F63+F65+F15</f>
        <v>6220056.92</v>
      </c>
      <c r="G14" s="145" t="n">
        <f aca="false">G19+G34+G42+G45+G55</f>
        <v>1678343.87</v>
      </c>
      <c r="H14" s="145" t="n">
        <f aca="false">H19+H34+H42+H45+H55</f>
        <v>1651111.37</v>
      </c>
    </row>
    <row r="15" customFormat="false" ht="35.25" hidden="false" customHeight="true" outlineLevel="0" collapsed="false">
      <c r="A15" s="161" t="s">
        <v>252</v>
      </c>
      <c r="B15" s="162" t="s">
        <v>253</v>
      </c>
      <c r="C15" s="163"/>
      <c r="D15" s="163"/>
      <c r="E15" s="163"/>
      <c r="F15" s="164" t="n">
        <f aca="false">F16+F17</f>
        <v>75849.06</v>
      </c>
      <c r="G15" s="164" t="n">
        <v>0</v>
      </c>
      <c r="H15" s="164" t="n">
        <v>0</v>
      </c>
    </row>
    <row r="16" customFormat="false" ht="36.75" hidden="false" customHeight="true" outlineLevel="0" collapsed="false">
      <c r="A16" s="115" t="s">
        <v>396</v>
      </c>
      <c r="B16" s="162" t="s">
        <v>255</v>
      </c>
      <c r="C16" s="163" t="s">
        <v>245</v>
      </c>
      <c r="D16" s="163" t="s">
        <v>224</v>
      </c>
      <c r="E16" s="163" t="s">
        <v>247</v>
      </c>
      <c r="F16" s="164" t="n">
        <f aca="false">'прил 6'!G31</f>
        <v>42249.06</v>
      </c>
      <c r="G16" s="164" t="n">
        <v>0</v>
      </c>
      <c r="H16" s="164" t="n">
        <v>0</v>
      </c>
    </row>
    <row r="17" customFormat="false" ht="12.75" hidden="false" customHeight="false" outlineLevel="0" collapsed="false">
      <c r="A17" s="115" t="s">
        <v>256</v>
      </c>
      <c r="B17" s="112" t="s">
        <v>257</v>
      </c>
      <c r="C17" s="163" t="s">
        <v>228</v>
      </c>
      <c r="D17" s="163" t="s">
        <v>224</v>
      </c>
      <c r="E17" s="163" t="s">
        <v>247</v>
      </c>
      <c r="F17" s="164" t="n">
        <f aca="false">'прил 6'!G32</f>
        <v>33600</v>
      </c>
      <c r="G17" s="164" t="n">
        <v>0</v>
      </c>
      <c r="H17" s="164" t="n">
        <v>0</v>
      </c>
    </row>
    <row r="18" customFormat="false" ht="42" hidden="false" customHeight="true" outlineLevel="0" collapsed="false">
      <c r="A18" s="59" t="s">
        <v>252</v>
      </c>
      <c r="B18" s="121" t="s">
        <v>253</v>
      </c>
      <c r="C18" s="120"/>
      <c r="D18" s="120"/>
      <c r="E18" s="120"/>
      <c r="F18" s="61" t="n">
        <f aca="false">F19</f>
        <v>492125.96</v>
      </c>
      <c r="G18" s="61" t="n">
        <f aca="false">G19</f>
        <v>15389.16</v>
      </c>
      <c r="H18" s="61" t="n">
        <f aca="false">H19</f>
        <v>15389.16</v>
      </c>
    </row>
    <row r="19" customFormat="false" ht="38.25" hidden="false" customHeight="false" outlineLevel="0" collapsed="false">
      <c r="A19" s="147" t="s">
        <v>397</v>
      </c>
      <c r="B19" s="159" t="s">
        <v>374</v>
      </c>
      <c r="C19" s="160"/>
      <c r="D19" s="160"/>
      <c r="E19" s="160"/>
      <c r="F19" s="145" t="n">
        <f aca="false">F20+F23+F25+F27+F29+F32+F30</f>
        <v>492125.96</v>
      </c>
      <c r="G19" s="145" t="n">
        <f aca="false">G20+G23+G25+G27+G29+G32+G21</f>
        <v>15389.16</v>
      </c>
      <c r="H19" s="145" t="n">
        <f aca="false">H20+H23+H25+H27+H29+H32+H21</f>
        <v>15389.16</v>
      </c>
    </row>
    <row r="20" customFormat="false" ht="25.5" hidden="false" customHeight="false" outlineLevel="0" collapsed="false">
      <c r="A20" s="57" t="s">
        <v>398</v>
      </c>
      <c r="B20" s="165" t="s">
        <v>375</v>
      </c>
      <c r="C20" s="166"/>
      <c r="D20" s="166"/>
      <c r="E20" s="166"/>
      <c r="F20" s="61" t="n">
        <f aca="false">F22+F21</f>
        <v>361781.34</v>
      </c>
      <c r="G20" s="61" t="n">
        <f aca="false">G22</f>
        <v>0</v>
      </c>
      <c r="H20" s="61" t="n">
        <f aca="false">H22</f>
        <v>0</v>
      </c>
    </row>
    <row r="21" s="79" customFormat="true" ht="37.5" hidden="false" customHeight="true" outlineLevel="0" collapsed="false">
      <c r="A21" s="103" t="str">
        <f aca="false">'прил 6'!A71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21" s="121" t="s">
        <v>399</v>
      </c>
      <c r="C21" s="93" t="s">
        <v>228</v>
      </c>
      <c r="D21" s="102" t="s">
        <v>303</v>
      </c>
      <c r="E21" s="93" t="s">
        <v>260</v>
      </c>
      <c r="F21" s="98" t="n">
        <f aca="false">'прил 6'!G71</f>
        <v>16929.16</v>
      </c>
      <c r="G21" s="98" t="n">
        <f aca="false">'прил 6'!H71</f>
        <v>15389.16</v>
      </c>
      <c r="H21" s="98" t="n">
        <f aca="false">'прил 6'!I71</f>
        <v>15389.16</v>
      </c>
    </row>
    <row r="22" customFormat="false" ht="38.25" hidden="false" customHeight="false" outlineLevel="0" collapsed="false">
      <c r="A22" s="59" t="s">
        <v>400</v>
      </c>
      <c r="B22" s="165" t="s">
        <v>376</v>
      </c>
      <c r="C22" s="166" t="s">
        <v>228</v>
      </c>
      <c r="D22" s="166" t="s">
        <v>303</v>
      </c>
      <c r="E22" s="166" t="s">
        <v>260</v>
      </c>
      <c r="F22" s="61" t="n">
        <f aca="false">'прил 6'!G72</f>
        <v>344852.18</v>
      </c>
      <c r="G22" s="61" t="n">
        <f aca="false">'прил 6'!H72</f>
        <v>0</v>
      </c>
      <c r="H22" s="61" t="n">
        <f aca="false">'прил 6'!I72</f>
        <v>0</v>
      </c>
    </row>
    <row r="23" customFormat="false" ht="38.25" hidden="true" customHeight="false" outlineLevel="0" collapsed="false">
      <c r="A23" s="59" t="s">
        <v>401</v>
      </c>
      <c r="B23" s="165" t="s">
        <v>377</v>
      </c>
      <c r="C23" s="166"/>
      <c r="D23" s="166"/>
      <c r="E23" s="166"/>
      <c r="F23" s="61" t="n">
        <f aca="false">F24</f>
        <v>0</v>
      </c>
      <c r="G23" s="61" t="n">
        <f aca="false">G24</f>
        <v>0</v>
      </c>
      <c r="H23" s="61" t="n">
        <f aca="false">H24</f>
        <v>0</v>
      </c>
    </row>
    <row r="24" customFormat="false" ht="51" hidden="true" customHeight="false" outlineLevel="0" collapsed="false">
      <c r="A24" s="59" t="s">
        <v>402</v>
      </c>
      <c r="B24" s="165" t="s">
        <v>378</v>
      </c>
      <c r="C24" s="166" t="s">
        <v>228</v>
      </c>
      <c r="D24" s="166" t="s">
        <v>303</v>
      </c>
      <c r="E24" s="166" t="s">
        <v>260</v>
      </c>
      <c r="F24" s="61" t="n">
        <f aca="false">'прил 6'!G74</f>
        <v>0</v>
      </c>
      <c r="G24" s="61" t="n">
        <f aca="false">'прил 6'!H74</f>
        <v>0</v>
      </c>
      <c r="H24" s="61" t="n">
        <f aca="false">'прил 6'!I74</f>
        <v>0</v>
      </c>
    </row>
    <row r="25" customFormat="false" ht="25.5" hidden="false" customHeight="false" outlineLevel="0" collapsed="false">
      <c r="A25" s="32" t="s">
        <v>317</v>
      </c>
      <c r="B25" s="121" t="s">
        <v>403</v>
      </c>
      <c r="C25" s="120"/>
      <c r="D25" s="120"/>
      <c r="E25" s="120"/>
      <c r="F25" s="61" t="n">
        <f aca="false">F26</f>
        <v>4030</v>
      </c>
      <c r="G25" s="61" t="n">
        <f aca="false">G26</f>
        <v>0</v>
      </c>
      <c r="H25" s="61" t="n">
        <f aca="false">H26</f>
        <v>0</v>
      </c>
    </row>
    <row r="26" customFormat="false" ht="38.25" hidden="false" customHeight="true" outlineLevel="0" collapsed="false">
      <c r="A26" s="150" t="s">
        <v>319</v>
      </c>
      <c r="B26" s="121" t="s">
        <v>404</v>
      </c>
      <c r="C26" s="120" t="s">
        <v>228</v>
      </c>
      <c r="D26" s="120" t="s">
        <v>303</v>
      </c>
      <c r="E26" s="120" t="s">
        <v>260</v>
      </c>
      <c r="F26" s="61" t="n">
        <f aca="false">'прил 6'!G76</f>
        <v>4030</v>
      </c>
      <c r="G26" s="61" t="n">
        <f aca="false">'прил 6'!H76</f>
        <v>0</v>
      </c>
      <c r="H26" s="61" t="n">
        <f aca="false">'прил 6'!I76</f>
        <v>0</v>
      </c>
    </row>
    <row r="27" customFormat="false" ht="24" hidden="false" customHeight="true" outlineLevel="0" collapsed="false">
      <c r="A27" s="59" t="s">
        <v>405</v>
      </c>
      <c r="B27" s="121" t="s">
        <v>406</v>
      </c>
      <c r="C27" s="120"/>
      <c r="D27" s="120"/>
      <c r="E27" s="120"/>
      <c r="F27" s="61" t="n">
        <f aca="false">F28</f>
        <v>10000</v>
      </c>
      <c r="G27" s="61" t="n">
        <f aca="false">G28</f>
        <v>0</v>
      </c>
      <c r="H27" s="61" t="n">
        <f aca="false">H28</f>
        <v>0</v>
      </c>
    </row>
    <row r="28" customFormat="false" ht="38.25" hidden="false" customHeight="false" outlineLevel="0" collapsed="false">
      <c r="A28" s="59" t="s">
        <v>407</v>
      </c>
      <c r="B28" s="121" t="s">
        <v>408</v>
      </c>
      <c r="C28" s="120" t="s">
        <v>228</v>
      </c>
      <c r="D28" s="120" t="s">
        <v>303</v>
      </c>
      <c r="E28" s="120" t="s">
        <v>260</v>
      </c>
      <c r="F28" s="61" t="n">
        <f aca="false">'прил 6'!G78</f>
        <v>10000</v>
      </c>
      <c r="G28" s="61" t="n">
        <f aca="false">'прил 6'!H78</f>
        <v>0</v>
      </c>
      <c r="H28" s="61" t="n">
        <f aca="false">'прил 6'!I78</f>
        <v>0</v>
      </c>
    </row>
    <row r="29" customFormat="false" ht="36" hidden="false" customHeight="true" outlineLevel="0" collapsed="false">
      <c r="A29" s="59" t="s">
        <v>409</v>
      </c>
      <c r="B29" s="121" t="s">
        <v>410</v>
      </c>
      <c r="C29" s="120"/>
      <c r="D29" s="120"/>
      <c r="E29" s="120"/>
      <c r="F29" s="61" t="n">
        <f aca="false">F31</f>
        <v>85814.62</v>
      </c>
      <c r="G29" s="61" t="n">
        <f aca="false">G31</f>
        <v>0</v>
      </c>
      <c r="H29" s="61" t="n">
        <f aca="false">H31</f>
        <v>0</v>
      </c>
    </row>
    <row r="30" customFormat="false" ht="48" hidden="false" customHeight="true" outlineLevel="0" collapsed="false">
      <c r="A30" s="59" t="s">
        <v>411</v>
      </c>
      <c r="B30" s="93" t="s">
        <v>328</v>
      </c>
      <c r="C30" s="120" t="s">
        <v>228</v>
      </c>
      <c r="D30" s="120" t="s">
        <v>303</v>
      </c>
      <c r="E30" s="120" t="s">
        <v>260</v>
      </c>
      <c r="F30" s="61" t="n">
        <f aca="false">'прил 7'!F82</f>
        <v>20000</v>
      </c>
      <c r="G30" s="61" t="n">
        <v>0</v>
      </c>
      <c r="H30" s="61" t="n">
        <v>0</v>
      </c>
    </row>
    <row r="31" customFormat="false" ht="51" hidden="false" customHeight="false" outlineLevel="0" collapsed="false">
      <c r="A31" s="59" t="s">
        <v>411</v>
      </c>
      <c r="B31" s="121" t="s">
        <v>382</v>
      </c>
      <c r="C31" s="120" t="s">
        <v>228</v>
      </c>
      <c r="D31" s="120" t="s">
        <v>303</v>
      </c>
      <c r="E31" s="120" t="s">
        <v>260</v>
      </c>
      <c r="F31" s="61" t="n">
        <f aca="false">'прил 6'!G81</f>
        <v>85814.62</v>
      </c>
      <c r="G31" s="61" t="n">
        <f aca="false">'прил 6'!H81</f>
        <v>0</v>
      </c>
      <c r="H31" s="61" t="n">
        <f aca="false">'прил 6'!I81</f>
        <v>0</v>
      </c>
    </row>
    <row r="32" customFormat="false" ht="25.5" hidden="true" customHeight="false" outlineLevel="0" collapsed="false">
      <c r="A32" s="32" t="s">
        <v>330</v>
      </c>
      <c r="B32" s="121" t="s">
        <v>331</v>
      </c>
      <c r="C32" s="120"/>
      <c r="D32" s="120"/>
      <c r="E32" s="120"/>
      <c r="F32" s="61" t="n">
        <f aca="false">F33</f>
        <v>10500</v>
      </c>
      <c r="G32" s="61" t="n">
        <f aca="false">G33</f>
        <v>0</v>
      </c>
      <c r="H32" s="61" t="n">
        <f aca="false">H33</f>
        <v>0</v>
      </c>
    </row>
    <row r="33" customFormat="false" ht="63.75" hidden="true" customHeight="false" outlineLevel="0" collapsed="false">
      <c r="A33" s="150" t="s">
        <v>332</v>
      </c>
      <c r="B33" s="121" t="s">
        <v>383</v>
      </c>
      <c r="C33" s="120" t="s">
        <v>228</v>
      </c>
      <c r="D33" s="120" t="s">
        <v>303</v>
      </c>
      <c r="E33" s="120" t="s">
        <v>260</v>
      </c>
      <c r="F33" s="61" t="n">
        <f aca="false">'прил 7'!F85</f>
        <v>10500</v>
      </c>
      <c r="G33" s="61" t="n">
        <f aca="false">'прил 7'!G85</f>
        <v>0</v>
      </c>
      <c r="H33" s="61" t="n">
        <f aca="false">'прил 7'!H85</f>
        <v>0</v>
      </c>
    </row>
    <row r="34" s="168" customFormat="true" ht="25.5" hidden="false" customHeight="false" outlineLevel="0" collapsed="false">
      <c r="A34" s="147" t="s">
        <v>279</v>
      </c>
      <c r="B34" s="167" t="s">
        <v>412</v>
      </c>
      <c r="C34" s="118"/>
      <c r="D34" s="118"/>
      <c r="E34" s="118"/>
      <c r="F34" s="145" t="n">
        <f aca="false">F35+F37+F40</f>
        <v>14361.14</v>
      </c>
      <c r="G34" s="145" t="n">
        <f aca="false">G35+G37+G40</f>
        <v>6737.21</v>
      </c>
      <c r="H34" s="145" t="n">
        <f aca="false">H35+H37+H40</f>
        <v>6737.21</v>
      </c>
    </row>
    <row r="35" customFormat="false" ht="25.5" hidden="true" customHeight="false" outlineLevel="0" collapsed="false">
      <c r="A35" s="59" t="s">
        <v>413</v>
      </c>
      <c r="B35" s="121" t="s">
        <v>414</v>
      </c>
      <c r="C35" s="120"/>
      <c r="D35" s="120"/>
      <c r="E35" s="120"/>
      <c r="F35" s="60" t="n">
        <f aca="false">F36</f>
        <v>0</v>
      </c>
      <c r="G35" s="60" t="n">
        <f aca="false">G36</f>
        <v>0</v>
      </c>
      <c r="H35" s="60" t="n">
        <f aca="false">H36</f>
        <v>0</v>
      </c>
    </row>
    <row r="36" customFormat="false" ht="38.25" hidden="true" customHeight="false" outlineLevel="0" collapsed="false">
      <c r="A36" s="59" t="s">
        <v>415</v>
      </c>
      <c r="B36" s="121" t="s">
        <v>416</v>
      </c>
      <c r="C36" s="120" t="s">
        <v>228</v>
      </c>
      <c r="D36" s="120" t="s">
        <v>230</v>
      </c>
      <c r="E36" s="120" t="s">
        <v>270</v>
      </c>
      <c r="F36" s="60"/>
      <c r="G36" s="60"/>
      <c r="H36" s="60"/>
    </row>
    <row r="37" customFormat="false" ht="23.25" hidden="false" customHeight="true" outlineLevel="0" collapsed="false">
      <c r="A37" s="59" t="s">
        <v>417</v>
      </c>
      <c r="B37" s="121" t="s">
        <v>418</v>
      </c>
      <c r="C37" s="120"/>
      <c r="D37" s="120"/>
      <c r="E37" s="120"/>
      <c r="F37" s="60" t="n">
        <f aca="false">F38+F39</f>
        <v>8361.14</v>
      </c>
      <c r="G37" s="60" t="n">
        <f aca="false">G38</f>
        <v>6737.21</v>
      </c>
      <c r="H37" s="60" t="n">
        <f aca="false">H38</f>
        <v>6737.21</v>
      </c>
    </row>
    <row r="38" customFormat="false" ht="51" hidden="false" customHeight="false" outlineLevel="0" collapsed="false">
      <c r="A38" s="59" t="str">
        <f aca="false">'прил 6'!A51</f>
        <v>Иные межбюджетные трансферты на организацию проведения оплачиваемых общественных работ (Закупка товаров, работ и услуг  для обеспечения государственных (муниципальных) нужд)</v>
      </c>
      <c r="B38" s="121" t="s">
        <v>284</v>
      </c>
      <c r="C38" s="120" t="s">
        <v>228</v>
      </c>
      <c r="D38" s="120" t="s">
        <v>230</v>
      </c>
      <c r="E38" s="120" t="s">
        <v>224</v>
      </c>
      <c r="F38" s="60" t="n">
        <f aca="false">'прил 6'!G51</f>
        <v>6421.77</v>
      </c>
      <c r="G38" s="60" t="n">
        <f aca="false">'прил 6'!H51</f>
        <v>6737.21</v>
      </c>
      <c r="H38" s="60" t="n">
        <f aca="false">'прил 6'!I51</f>
        <v>6737.21</v>
      </c>
    </row>
    <row r="39" customFormat="false" ht="38.25" hidden="false" customHeight="false" outlineLevel="0" collapsed="false">
      <c r="A39" s="123" t="s">
        <v>285</v>
      </c>
      <c r="B39" s="120" t="s">
        <v>286</v>
      </c>
      <c r="C39" s="120" t="s">
        <v>228</v>
      </c>
      <c r="D39" s="120" t="s">
        <v>230</v>
      </c>
      <c r="E39" s="120" t="s">
        <v>224</v>
      </c>
      <c r="F39" s="60" t="n">
        <f aca="false">'прил 6'!G52</f>
        <v>1939.37</v>
      </c>
      <c r="G39" s="60" t="n">
        <v>0</v>
      </c>
      <c r="H39" s="60" t="n">
        <v>0</v>
      </c>
    </row>
    <row r="40" customFormat="false" ht="25.5" hidden="false" customHeight="false" outlineLevel="0" collapsed="false">
      <c r="A40" s="59" t="s">
        <v>419</v>
      </c>
      <c r="B40" s="121" t="s">
        <v>420</v>
      </c>
      <c r="C40" s="120"/>
      <c r="D40" s="120"/>
      <c r="E40" s="120"/>
      <c r="F40" s="61" t="n">
        <f aca="false">F41</f>
        <v>6000</v>
      </c>
      <c r="G40" s="61" t="n">
        <f aca="false">G41</f>
        <v>0</v>
      </c>
      <c r="H40" s="61" t="n">
        <f aca="false">H41</f>
        <v>0</v>
      </c>
    </row>
    <row r="41" customFormat="false" ht="39" hidden="false" customHeight="true" outlineLevel="0" collapsed="false">
      <c r="A41" s="59" t="str">
        <f aca="false">'прил 6'!A65</f>
        <v>Расходы на градостроительной деятельности (Закупка товаров, работ и услуг для обеспечения государственных (муниципальных) нужд))</v>
      </c>
      <c r="B41" s="121" t="s">
        <v>421</v>
      </c>
      <c r="C41" s="120" t="s">
        <v>228</v>
      </c>
      <c r="D41" s="120" t="s">
        <v>230</v>
      </c>
      <c r="E41" s="120" t="s">
        <v>295</v>
      </c>
      <c r="F41" s="61" t="n">
        <f aca="false">'прил 6'!G65</f>
        <v>6000</v>
      </c>
      <c r="G41" s="61" t="n">
        <f aca="false">'прил 6'!H65</f>
        <v>0</v>
      </c>
      <c r="H41" s="61" t="n">
        <f aca="false">'прил 6'!I65</f>
        <v>0</v>
      </c>
    </row>
    <row r="42" s="168" customFormat="true" ht="51" hidden="false" customHeight="true" outlineLevel="0" collapsed="false">
      <c r="A42" s="147" t="s">
        <v>422</v>
      </c>
      <c r="B42" s="167" t="s">
        <v>369</v>
      </c>
      <c r="C42" s="118"/>
      <c r="D42" s="118"/>
      <c r="E42" s="118"/>
      <c r="F42" s="149" t="n">
        <f aca="false">F43</f>
        <v>0</v>
      </c>
      <c r="G42" s="149" t="n">
        <f aca="false">G43</f>
        <v>1000</v>
      </c>
      <c r="H42" s="149" t="n">
        <f aca="false">H43</f>
        <v>1000</v>
      </c>
    </row>
    <row r="43" customFormat="false" ht="63.75" hidden="false" customHeight="false" outlineLevel="0" collapsed="false">
      <c r="A43" s="59" t="s">
        <v>423</v>
      </c>
      <c r="B43" s="121" t="s">
        <v>370</v>
      </c>
      <c r="C43" s="120"/>
      <c r="D43" s="120"/>
      <c r="E43" s="120"/>
      <c r="F43" s="61" t="n">
        <f aca="false">F44</f>
        <v>0</v>
      </c>
      <c r="G43" s="61" t="n">
        <f aca="false">G44</f>
        <v>1000</v>
      </c>
      <c r="H43" s="61" t="n">
        <f aca="false">H44</f>
        <v>1000</v>
      </c>
    </row>
    <row r="44" customFormat="false" ht="51" hidden="false" customHeight="false" outlineLevel="0" collapsed="false">
      <c r="A44" s="59" t="s">
        <v>424</v>
      </c>
      <c r="B44" s="121" t="s">
        <v>425</v>
      </c>
      <c r="C44" s="120" t="s">
        <v>228</v>
      </c>
      <c r="D44" s="120" t="s">
        <v>260</v>
      </c>
      <c r="E44" s="120" t="s">
        <v>270</v>
      </c>
      <c r="F44" s="61" t="n">
        <f aca="false">'прил 6'!G45</f>
        <v>0</v>
      </c>
      <c r="G44" s="61" t="n">
        <f aca="false">'прил 6'!H45</f>
        <v>1000</v>
      </c>
      <c r="H44" s="61" t="n">
        <f aca="false">'прил 6'!I45</f>
        <v>1000</v>
      </c>
    </row>
    <row r="45" customFormat="false" ht="25.5" hidden="false" customHeight="false" outlineLevel="0" collapsed="false">
      <c r="A45" s="147" t="s">
        <v>426</v>
      </c>
      <c r="B45" s="167" t="s">
        <v>366</v>
      </c>
      <c r="C45" s="120"/>
      <c r="D45" s="120"/>
      <c r="E45" s="120"/>
      <c r="F45" s="149" t="n">
        <f aca="false">F46+F49+F52</f>
        <v>2911474.76</v>
      </c>
      <c r="G45" s="149" t="n">
        <f aca="false">G46+G49+G52</f>
        <v>381300</v>
      </c>
      <c r="H45" s="149" t="n">
        <f aca="false">H46+H49+H52</f>
        <v>384000</v>
      </c>
    </row>
    <row r="46" customFormat="false" ht="35.25" hidden="false" customHeight="true" outlineLevel="0" collapsed="false">
      <c r="A46" s="59" t="s">
        <v>427</v>
      </c>
      <c r="B46" s="121" t="s">
        <v>428</v>
      </c>
      <c r="C46" s="120"/>
      <c r="D46" s="120"/>
      <c r="E46" s="120"/>
      <c r="F46" s="61" t="n">
        <f aca="false">F47+F48</f>
        <v>1394000</v>
      </c>
      <c r="G46" s="61" t="n">
        <f aca="false">G47+G48</f>
        <v>300000</v>
      </c>
      <c r="H46" s="61" t="n">
        <f aca="false">H47+H48</f>
        <v>300000</v>
      </c>
    </row>
    <row r="47" customFormat="false" ht="87.75" hidden="false" customHeight="true" outlineLevel="0" collapsed="false">
      <c r="A47" s="32" t="s">
        <v>429</v>
      </c>
      <c r="B47" s="121" t="s">
        <v>341</v>
      </c>
      <c r="C47" s="120" t="s">
        <v>238</v>
      </c>
      <c r="D47" s="120" t="s">
        <v>335</v>
      </c>
      <c r="E47" s="120" t="s">
        <v>224</v>
      </c>
      <c r="F47" s="61" t="n">
        <f aca="false">'прил 6'!G89</f>
        <v>0</v>
      </c>
      <c r="G47" s="61" t="n">
        <f aca="false">'прил 6'!H89</f>
        <v>300000</v>
      </c>
      <c r="H47" s="61" t="n">
        <f aca="false">'прил 6'!I89</f>
        <v>300000</v>
      </c>
    </row>
    <row r="48" customFormat="false" ht="51" hidden="false" customHeight="false" outlineLevel="0" collapsed="false">
      <c r="A48" s="32" t="s">
        <v>430</v>
      </c>
      <c r="B48" s="121" t="s">
        <v>341</v>
      </c>
      <c r="C48" s="120" t="s">
        <v>343</v>
      </c>
      <c r="D48" s="120" t="s">
        <v>335</v>
      </c>
      <c r="E48" s="120" t="s">
        <v>224</v>
      </c>
      <c r="F48" s="61" t="n">
        <f aca="false">'прил 6'!G90</f>
        <v>1394000</v>
      </c>
      <c r="G48" s="61" t="n">
        <f aca="false">'прил 6'!H90</f>
        <v>0</v>
      </c>
      <c r="H48" s="61" t="n">
        <f aca="false">'прил 6'!I90</f>
        <v>0</v>
      </c>
    </row>
    <row r="49" customFormat="false" ht="38.25" hidden="false" customHeight="false" outlineLevel="0" collapsed="false">
      <c r="A49" s="32" t="s">
        <v>431</v>
      </c>
      <c r="B49" s="121" t="s">
        <v>367</v>
      </c>
      <c r="C49" s="120"/>
      <c r="D49" s="120"/>
      <c r="E49" s="120"/>
      <c r="F49" s="61" t="n">
        <f aca="false">F50+F51</f>
        <v>88000</v>
      </c>
      <c r="G49" s="61" t="n">
        <f aca="false">G50+G51</f>
        <v>81300</v>
      </c>
      <c r="H49" s="61" t="n">
        <f aca="false">H50+H51</f>
        <v>84000</v>
      </c>
    </row>
    <row r="50" customFormat="false" ht="89.25" hidden="false" customHeight="false" outlineLevel="0" collapsed="false">
      <c r="A50" s="59" t="s">
        <v>432</v>
      </c>
      <c r="B50" s="121" t="s">
        <v>266</v>
      </c>
      <c r="C50" s="120" t="s">
        <v>238</v>
      </c>
      <c r="D50" s="120" t="s">
        <v>226</v>
      </c>
      <c r="E50" s="120" t="s">
        <v>260</v>
      </c>
      <c r="F50" s="61" t="n">
        <f aca="false">'прил 6'!G38</f>
        <v>79900</v>
      </c>
      <c r="G50" s="61" t="n">
        <f aca="false">'прил 6'!H38</f>
        <v>75800</v>
      </c>
      <c r="H50" s="61" t="n">
        <f aca="false">'прил 6'!I38</f>
        <v>78000</v>
      </c>
    </row>
    <row r="51" customFormat="false" ht="51" hidden="false" customHeight="false" outlineLevel="0" collapsed="false">
      <c r="A51" s="32" t="s">
        <v>433</v>
      </c>
      <c r="B51" s="121" t="s">
        <v>266</v>
      </c>
      <c r="C51" s="120" t="s">
        <v>228</v>
      </c>
      <c r="D51" s="120" t="s">
        <v>226</v>
      </c>
      <c r="E51" s="120" t="s">
        <v>260</v>
      </c>
      <c r="F51" s="61" t="n">
        <f aca="false">'прил 6'!G39</f>
        <v>8100</v>
      </c>
      <c r="G51" s="61" t="n">
        <f aca="false">'прил 6'!H39</f>
        <v>5500</v>
      </c>
      <c r="H51" s="61" t="n">
        <f aca="false">'прил 6'!I39</f>
        <v>6000</v>
      </c>
    </row>
    <row r="52" customFormat="false" ht="76.5" hidden="false" customHeight="false" outlineLevel="0" collapsed="false">
      <c r="A52" s="32" t="str">
        <f aca="false">'прил 6'!A56</f>
        <v>Основное мероприятие «Осуществление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v>
      </c>
      <c r="B52" s="121" t="s">
        <v>371</v>
      </c>
      <c r="C52" s="120"/>
      <c r="D52" s="120"/>
      <c r="E52" s="120"/>
      <c r="F52" s="61" t="n">
        <f aca="false">F54+F53</f>
        <v>1429474.76</v>
      </c>
      <c r="G52" s="61" t="n">
        <f aca="false">G54</f>
        <v>0</v>
      </c>
      <c r="H52" s="61" t="n">
        <f aca="false">H54</f>
        <v>0</v>
      </c>
    </row>
    <row r="53" customFormat="false" ht="38.25" hidden="false" customHeight="false" outlineLevel="0" collapsed="false">
      <c r="A53" s="124" t="s">
        <v>290</v>
      </c>
      <c r="B53" s="102" t="s">
        <v>434</v>
      </c>
      <c r="C53" s="120" t="s">
        <v>228</v>
      </c>
      <c r="D53" s="120" t="s">
        <v>230</v>
      </c>
      <c r="E53" s="120" t="s">
        <v>270</v>
      </c>
      <c r="F53" s="61" t="n">
        <f aca="false">'прил 7'!F59</f>
        <v>582295.49</v>
      </c>
      <c r="G53" s="61"/>
      <c r="H53" s="61"/>
    </row>
    <row r="54" customFormat="false" ht="51" hidden="false" customHeight="false" outlineLevel="0" collapsed="false">
      <c r="A54" s="32" t="str">
        <f aca="false">'прил 6'!A58</f>
        <v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v>
      </c>
      <c r="B54" s="121" t="s">
        <v>372</v>
      </c>
      <c r="C54" s="120" t="s">
        <v>228</v>
      </c>
      <c r="D54" s="120" t="s">
        <v>230</v>
      </c>
      <c r="E54" s="120" t="s">
        <v>270</v>
      </c>
      <c r="F54" s="61" t="n">
        <f aca="false">'прил 6'!G58</f>
        <v>847179.27</v>
      </c>
      <c r="G54" s="61" t="n">
        <f aca="false">'прил 6'!H58</f>
        <v>0</v>
      </c>
      <c r="H54" s="61" t="n">
        <f aca="false">'прил 6'!I58</f>
        <v>0</v>
      </c>
    </row>
    <row r="55" customFormat="false" ht="51" hidden="false" customHeight="false" outlineLevel="0" collapsed="false">
      <c r="A55" s="147" t="s">
        <v>435</v>
      </c>
      <c r="B55" s="167" t="s">
        <v>251</v>
      </c>
      <c r="C55" s="118"/>
      <c r="D55" s="118"/>
      <c r="E55" s="118"/>
      <c r="F55" s="149" t="n">
        <f aca="false">F56+F59+F66</f>
        <v>2726246</v>
      </c>
      <c r="G55" s="149" t="n">
        <f aca="false">G56+G59+G66</f>
        <v>1273917.5</v>
      </c>
      <c r="H55" s="149" t="n">
        <f aca="false">H56+H59+H66</f>
        <v>1243985</v>
      </c>
    </row>
    <row r="56" customFormat="false" ht="38.25" hidden="false" customHeight="false" outlineLevel="0" collapsed="false">
      <c r="A56" s="57" t="s">
        <v>436</v>
      </c>
      <c r="B56" s="121" t="s">
        <v>363</v>
      </c>
      <c r="C56" s="120"/>
      <c r="D56" s="120"/>
      <c r="E56" s="120"/>
      <c r="F56" s="61" t="n">
        <f aca="false">F57+F58</f>
        <v>655295.61</v>
      </c>
      <c r="G56" s="61" t="n">
        <f aca="false">G57+G58</f>
        <v>679600</v>
      </c>
      <c r="H56" s="61" t="n">
        <f aca="false">H57+H58</f>
        <v>654800</v>
      </c>
    </row>
    <row r="57" customFormat="false" ht="89.25" hidden="false" customHeight="false" outlineLevel="0" collapsed="false">
      <c r="A57" s="59" t="s">
        <v>437</v>
      </c>
      <c r="B57" s="121" t="s">
        <v>227</v>
      </c>
      <c r="C57" s="120" t="s">
        <v>238</v>
      </c>
      <c r="D57" s="120" t="s">
        <v>224</v>
      </c>
      <c r="E57" s="120" t="s">
        <v>230</v>
      </c>
      <c r="F57" s="61" t="n">
        <f aca="false">'прил 6'!G22</f>
        <v>655295.61</v>
      </c>
      <c r="G57" s="61" t="n">
        <f aca="false">'прил 6'!H22</f>
        <v>679600</v>
      </c>
      <c r="H57" s="61" t="n">
        <f aca="false">'прил 6'!I22</f>
        <v>654800</v>
      </c>
    </row>
    <row r="58" customFormat="false" ht="51" hidden="true" customHeight="false" outlineLevel="0" collapsed="false">
      <c r="A58" s="59" t="s">
        <v>438</v>
      </c>
      <c r="B58" s="121" t="s">
        <v>227</v>
      </c>
      <c r="C58" s="120" t="s">
        <v>228</v>
      </c>
      <c r="D58" s="120" t="s">
        <v>224</v>
      </c>
      <c r="E58" s="120" t="s">
        <v>226</v>
      </c>
      <c r="F58" s="61"/>
      <c r="G58" s="61"/>
      <c r="H58" s="61"/>
    </row>
    <row r="59" customFormat="false" ht="35.25" hidden="false" customHeight="true" outlineLevel="0" collapsed="false">
      <c r="A59" s="59" t="s">
        <v>439</v>
      </c>
      <c r="B59" s="121" t="s">
        <v>440</v>
      </c>
      <c r="C59" s="120"/>
      <c r="D59" s="120"/>
      <c r="E59" s="120"/>
      <c r="F59" s="61" t="n">
        <f aca="false">F60+F61+F62</f>
        <v>1934480.39</v>
      </c>
      <c r="G59" s="61" t="n">
        <f aca="false">G60+G61+G62</f>
        <v>488400</v>
      </c>
      <c r="H59" s="61" t="n">
        <f aca="false">H60+H61+H62</f>
        <v>495800</v>
      </c>
    </row>
    <row r="60" customFormat="false" ht="76.5" hidden="false" customHeight="false" outlineLevel="0" collapsed="false">
      <c r="A60" s="59" t="s">
        <v>441</v>
      </c>
      <c r="B60" s="121" t="s">
        <v>442</v>
      </c>
      <c r="C60" s="120" t="s">
        <v>238</v>
      </c>
      <c r="D60" s="120" t="s">
        <v>224</v>
      </c>
      <c r="E60" s="120" t="s">
        <v>230</v>
      </c>
      <c r="F60" s="61" t="n">
        <f aca="false">'прил 6'!G24</f>
        <v>955330.39</v>
      </c>
      <c r="G60" s="61" t="n">
        <f aca="false">'прил 6'!H24</f>
        <v>488400</v>
      </c>
      <c r="H60" s="61" t="n">
        <f aca="false">'прил 6'!I24</f>
        <v>495800</v>
      </c>
    </row>
    <row r="61" customFormat="false" ht="38.25" hidden="false" customHeight="false" outlineLevel="0" collapsed="false">
      <c r="A61" s="59" t="s">
        <v>443</v>
      </c>
      <c r="B61" s="121" t="s">
        <v>242</v>
      </c>
      <c r="C61" s="120" t="s">
        <v>228</v>
      </c>
      <c r="D61" s="120" t="s">
        <v>224</v>
      </c>
      <c r="E61" s="120" t="s">
        <v>230</v>
      </c>
      <c r="F61" s="61" t="n">
        <f aca="false">'прил 6'!G25</f>
        <v>935300</v>
      </c>
      <c r="G61" s="61" t="n">
        <f aca="false">'прил 6'!H25</f>
        <v>0</v>
      </c>
      <c r="H61" s="61" t="n">
        <f aca="false">'прил 6'!I25</f>
        <v>0</v>
      </c>
    </row>
    <row r="62" customFormat="false" ht="25.5" hidden="false" customHeight="false" outlineLevel="0" collapsed="false">
      <c r="A62" s="59" t="s">
        <v>244</v>
      </c>
      <c r="B62" s="121" t="s">
        <v>242</v>
      </c>
      <c r="C62" s="120" t="s">
        <v>245</v>
      </c>
      <c r="D62" s="120" t="s">
        <v>224</v>
      </c>
      <c r="E62" s="120" t="s">
        <v>230</v>
      </c>
      <c r="F62" s="61" t="n">
        <f aca="false">'прил 6'!G26</f>
        <v>43850</v>
      </c>
      <c r="G62" s="61" t="n">
        <f aca="false">'прил 6'!H26</f>
        <v>0</v>
      </c>
      <c r="H62" s="61" t="n">
        <f aca="false">'прил 6'!I26</f>
        <v>0</v>
      </c>
    </row>
    <row r="63" customFormat="false" ht="38.25" hidden="true" customHeight="false" outlineLevel="0" collapsed="false">
      <c r="A63" s="161" t="s">
        <v>252</v>
      </c>
      <c r="B63" s="162" t="s">
        <v>253</v>
      </c>
      <c r="C63" s="163"/>
      <c r="D63" s="163"/>
      <c r="E63" s="163"/>
      <c r="F63" s="164"/>
      <c r="G63" s="164" t="n">
        <v>0</v>
      </c>
      <c r="H63" s="164" t="n">
        <v>0</v>
      </c>
    </row>
    <row r="64" customFormat="false" ht="38.25" hidden="true" customHeight="false" outlineLevel="0" collapsed="false">
      <c r="A64" s="115" t="s">
        <v>396</v>
      </c>
      <c r="B64" s="162" t="s">
        <v>255</v>
      </c>
      <c r="C64" s="163" t="s">
        <v>245</v>
      </c>
      <c r="D64" s="163" t="s">
        <v>224</v>
      </c>
      <c r="E64" s="163" t="s">
        <v>247</v>
      </c>
      <c r="F64" s="164"/>
      <c r="G64" s="164" t="n">
        <v>0</v>
      </c>
      <c r="H64" s="164" t="n">
        <v>0</v>
      </c>
    </row>
    <row r="65" customFormat="false" ht="12.75" hidden="true" customHeight="false" outlineLevel="0" collapsed="false">
      <c r="A65" s="115" t="s">
        <v>256</v>
      </c>
      <c r="B65" s="112" t="s">
        <v>257</v>
      </c>
      <c r="C65" s="163" t="s">
        <v>228</v>
      </c>
      <c r="D65" s="163" t="s">
        <v>224</v>
      </c>
      <c r="E65" s="163" t="s">
        <v>247</v>
      </c>
      <c r="F65" s="164"/>
      <c r="G65" s="164" t="n">
        <v>0</v>
      </c>
      <c r="H65" s="164" t="n">
        <v>0</v>
      </c>
    </row>
    <row r="66" customFormat="false" ht="42" hidden="false" customHeight="true" outlineLevel="0" collapsed="false">
      <c r="A66" s="59" t="s">
        <v>252</v>
      </c>
      <c r="B66" s="121" t="s">
        <v>253</v>
      </c>
      <c r="C66" s="120"/>
      <c r="D66" s="120"/>
      <c r="E66" s="120"/>
      <c r="F66" s="61" t="n">
        <f aca="false">F67</f>
        <v>136470</v>
      </c>
      <c r="G66" s="61" t="n">
        <f aca="false">G67</f>
        <v>105917.5</v>
      </c>
      <c r="H66" s="61" t="n">
        <f aca="false">H67</f>
        <v>93385</v>
      </c>
    </row>
    <row r="67" customFormat="false" ht="36.75" hidden="false" customHeight="true" outlineLevel="0" collapsed="false">
      <c r="A67" s="59" t="s">
        <v>348</v>
      </c>
      <c r="B67" s="121" t="s">
        <v>349</v>
      </c>
      <c r="C67" s="120" t="s">
        <v>350</v>
      </c>
      <c r="D67" s="120" t="s">
        <v>345</v>
      </c>
      <c r="E67" s="120" t="s">
        <v>224</v>
      </c>
      <c r="F67" s="61" t="n">
        <f aca="false">'прил 6'!G96</f>
        <v>136470</v>
      </c>
      <c r="G67" s="61" t="n">
        <f aca="false">'прил 6'!H96</f>
        <v>105917.5</v>
      </c>
      <c r="H67" s="61" t="n">
        <f aca="false">'прил 6'!I96</f>
        <v>93385</v>
      </c>
    </row>
    <row r="68" customFormat="false" ht="72" hidden="true" customHeight="true" outlineLevel="0" collapsed="false">
      <c r="A68" s="169"/>
      <c r="B68" s="170"/>
      <c r="C68" s="120"/>
      <c r="D68" s="120"/>
      <c r="E68" s="120"/>
      <c r="F68" s="171"/>
    </row>
    <row r="69" customFormat="false" ht="3" hidden="false" customHeight="true" outlineLevel="0" collapsed="false"/>
    <row r="70" customFormat="false" ht="13.5" hidden="false" customHeight="true" outlineLevel="0" collapsed="false">
      <c r="A70" s="48" t="s">
        <v>444</v>
      </c>
      <c r="D70" s="80"/>
      <c r="E70" s="79"/>
      <c r="F70" s="80"/>
      <c r="G70" s="79" t="s">
        <v>352</v>
      </c>
      <c r="H70" s="79"/>
    </row>
    <row r="71" customFormat="false" ht="9.75" hidden="false" customHeight="true" outlineLevel="0" collapsed="false">
      <c r="A71" s="133" t="s">
        <v>445</v>
      </c>
      <c r="B71" s="133"/>
      <c r="C71" s="133"/>
      <c r="D71" s="80"/>
      <c r="E71" s="79"/>
      <c r="F71" s="80"/>
      <c r="G71" s="79"/>
      <c r="H71" s="79"/>
    </row>
  </sheetData>
  <mergeCells count="18">
    <mergeCell ref="B1:H1"/>
    <mergeCell ref="B2:H2"/>
    <mergeCell ref="B3:H3"/>
    <mergeCell ref="B4:H4"/>
    <mergeCell ref="B5:H5"/>
    <mergeCell ref="B6:H6"/>
    <mergeCell ref="B7:H7"/>
    <mergeCell ref="B8:H8"/>
    <mergeCell ref="A9:H9"/>
    <mergeCell ref="A11:A12"/>
    <mergeCell ref="B11:B12"/>
    <mergeCell ref="C11:C12"/>
    <mergeCell ref="D11:D12"/>
    <mergeCell ref="E11:E12"/>
    <mergeCell ref="F11:F12"/>
    <mergeCell ref="G11:G12"/>
    <mergeCell ref="H11:H12"/>
    <mergeCell ref="A71:C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1-14T08:16:34Z</cp:lastPrinted>
  <dcterms:modified xsi:type="dcterms:W3CDTF">2021-01-14T08:16:38Z</dcterms:modified>
  <cp:revision>0</cp:revision>
  <dc:subject/>
  <dc:title/>
</cp:coreProperties>
</file>