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7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</sheets>
  <definedNames>
    <definedName function="false" hidden="false" localSheetId="0" name="_xlnm.Print_Area" vbProcedure="false">'Прил 1'!$A$1:$F$43</definedName>
    <definedName function="false" hidden="false" localSheetId="5" name="_xlnm.Print_Area" vbProcedure="false">'прил 6'!$A$1:$I$95</definedName>
    <definedName function="false" hidden="false" localSheetId="6" name="_xlnm.Print_Area" vbProcedure="false">'прил 7'!$A$1:$H$98</definedName>
    <definedName function="false" hidden="false" localSheetId="1" name="_xlnm.Print_Area" vbProcedure="false">Прил2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497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29 декабря 2020 г № 31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1 ГОД И ПЛАНОВЫЙ ПЕРИОД 2022 и 2023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Юдин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А.И. Бобеш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29 декабря 2020 г № 31</t>
  </si>
  <si>
    <t xml:space="preserve">ПОСТУПЛЕНИЕ ДОХОДОВ БЮДЖЕТА  ЮДИНСКОГО СЕЛЬСКОГО ПОСЕЛЕНИЯ
ПО КОДАМ ВИДОВ ДОХОДОВ, ПОДВИДОВ ДОХОДОВ 
НА  2021 ГОД И ПЛАНОВЫЙ ПЕРИОД 2022 и 2023 ГОДОВ</t>
  </si>
  <si>
    <t xml:space="preserve">Сумма (рублей)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редаваемые бюджетам</t>
  </si>
  <si>
    <t xml:space="preserve">000 2 02 49999 10 0000 150</t>
  </si>
  <si>
    <t xml:space="preserve">Прочие межбюджетные трансферты, предаваемые бюджетам сельских поселений</t>
  </si>
  <si>
    <t xml:space="preserve">Глава  Юдинского сельского поселения</t>
  </si>
  <si>
    <t xml:space="preserve">                                     Приложение № 3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 Юдинского сельского поселения</t>
  </si>
  <si>
    <t xml:space="preserve">                                                 от 29 декабря 2020 г № 31</t>
  </si>
  <si>
    <t xml:space="preserve">ПЕРЕЧЕНЬ ГЛАВНЫХ АДМИНИСТРАТОРОВ ДОХОДОВ БЮДЖЕТА  ЮДИНСКОГО СЕЛЬСКОГО ПОСЕЛЕНИЯ -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 по всем статьям, подстатьям соответствующей статьи, подвидам доходов бюджета.</t>
  </si>
  <si>
    <t xml:space="preserve">Глава  Юдинского                                    </t>
  </si>
  <si>
    <t xml:space="preserve">                                                                        Приложение № 4</t>
  </si>
  <si>
    <t xml:space="preserve">                                                             к решению Совета народных депутатов</t>
  </si>
  <si>
    <t xml:space="preserve">ПЕРЕЧЕНЬ ГЛАВНЫХ АДМИНИСТРАТОРОВ ДОХОДОВ БЮДЖЕТА ЮДИНСКОГО СЕЛЬСКОГО ПОСЕЛЕНИЯ - ОРГАНОВ МЕСТНОГО САМОУПРАВЛЕНИЯ    ЮДИНСКОГО СЕЛЬСКОГО ПОСЕЛЕНИЯ</t>
  </si>
  <si>
    <t xml:space="preserve">Код бюджетной классификации Российской федерации</t>
  </si>
  <si>
    <t xml:space="preserve">Администрация  Юдинского сельского поселения Подгоренского муниципального района Воронежской обла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2 02 16001 10 0000 150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2 02 35118 10 0000 150</t>
  </si>
  <si>
    <t xml:space="preserve"> 2 02 40014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Юдинского сельского поселения</t>
  </si>
  <si>
    <t xml:space="preserve">Подгоренского муниципального района                                                                                                                       А.И. Бобешко</t>
  </si>
  <si>
    <t xml:space="preserve">                                                                        Приложение № 5</t>
  </si>
  <si>
    <t xml:space="preserve">                                  от 29 декабря 2020 г № 31</t>
  </si>
  <si>
    <t xml:space="preserve">ПЕРЕЧЕНЬ ГЛАВНЫХ АДМИНИСТРАТОРОВ ИСТОЧНИКОВ ВНУТРЕННЕГО ФИНАНСИРОВАНИЯ ДЕФИЦИТА БЮДЖЕТА  ЮДИНСКОГО СЕЛЬСКОГО ПОСЕЛЕНИЯ НА 2021 ГОД И ПЛАНОВЫЙ ПЕРИОД 2022 И 2023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 Юдинского  сельского поселения Подгоренского муниципального района Воронежской области</t>
  </si>
  <si>
    <t xml:space="preserve">01 05 02 01 10 0000 510</t>
  </si>
  <si>
    <t xml:space="preserve">01 05 02 01 10 0000 610</t>
  </si>
  <si>
    <t xml:space="preserve"> Глава Юдинского</t>
  </si>
  <si>
    <t xml:space="preserve">сельского поселения                                                                                                                                             А.И. Бобешко</t>
  </si>
  <si>
    <t xml:space="preserve">Приложение № 6</t>
  </si>
  <si>
    <t xml:space="preserve"> от 29 декабря 2020 г № 31</t>
  </si>
  <si>
    <t xml:space="preserve">ВЕДОМСТВЕННАЯ СТРУКТУРА РАСХОДОВ БЮДЖЕТА  ЮДИНСКОГО СЕЛЬСКОГО ПОСЕЛЕНИЯ НА  2021 ГОД И ПЛАНОВЫЙ ПЕРИОД 2022 и 2023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02</t>
  </si>
  <si>
    <t xml:space="preserve">01 5 01 9202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рганизация деятельности администрации Юдинского поселения Подгоренского муниципального района Воронежской области"</t>
  </si>
  <si>
    <t xml:space="preserve">01 0 00 00000</t>
  </si>
  <si>
    <t xml:space="preserve">Подпрограмма "Обеспечение деятельности администрации  Юдинского  сельского поселения Подгоренского муниципального района Воронежской области"</t>
  </si>
  <si>
    <t xml:space="preserve">01 5 00 00000</t>
  </si>
  <si>
    <t xml:space="preserve">Основное мероприятие "Финансовое обеспечение выполнения других обязательств  Юдинского сельского поселения"</t>
  </si>
  <si>
    <t xml:space="preserve">01 5 03 00000</t>
  </si>
  <si>
    <t xml:space="preserve">Расходы на обеспечение функций избирательной комиссии Юдинского  сельского поселения (Иные бюджетные ассигнования)</t>
  </si>
  <si>
    <t xml:space="preserve">01 5 03 92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"Вопросы в области национальной экономики"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t>
  </si>
  <si>
    <t xml:space="preserve">01 2 02 78430</t>
  </si>
  <si>
    <t xml:space="preserve">Меропрития, направленные на организацию общественных работ (софинансирование)  (Прочая закупка товаров, работ и услуг  )</t>
  </si>
  <si>
    <t xml:space="preserve">01 2 02 90430</t>
  </si>
  <si>
    <t xml:space="preserve">Дорожное хозяйство (дорожные фонды)</t>
  </si>
  <si>
    <t xml:space="preserve"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Основное мероприятие "Мероприятия  в области градостроительной деятельности" </t>
  </si>
  <si>
    <t xml:space="preserve">   01 2 03 00000</t>
  </si>
  <si>
    <t xml:space="preserve">Расходы на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Расходные обязательства, возникающие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</t>
  </si>
  <si>
    <t xml:space="preserve">01 1 01 S8140</t>
  </si>
  <si>
    <t xml:space="preserve">Благоустройство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  01 1 01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бустройство и восстановление воинских захоронений»</t>
  </si>
  <si>
    <t xml:space="preserve">   01 1 04 00000</t>
  </si>
  <si>
    <t xml:space="preserve">Мероприятия на обустройство и восстановление воинских захоронений в поселении (Закупка товаров, работ и услуг для обеспечения государственных (муниципальных) нужд)</t>
  </si>
  <si>
    <t xml:space="preserve"> 01 1 04 S853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Юдин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   А.И. Бобешко</t>
  </si>
  <si>
    <t xml:space="preserve">Приложение № 7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1 ГОД И ПЛАНОВЫЙ ПЕРИОД 2022 и 2023 Г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Муниципальная программа "Организация деятельности администрации  Переваленского сельского поселения Подгоренского муниципального района Воронежской области"</t>
  </si>
  <si>
    <t xml:space="preserve">01 4 05 00000</t>
  </si>
  <si>
    <t xml:space="preserve">01 4 05 91290</t>
  </si>
  <si>
    <t xml:space="preserve"> 01 2 02 S8430</t>
  </si>
  <si>
    <t xml:space="preserve">Основное мероприятие "Мероприятия  в облати градостроительной деятельности" </t>
  </si>
  <si>
    <t xml:space="preserve">01 1 00 00000</t>
  </si>
  <si>
    <t xml:space="preserve">01 1 01 00000</t>
  </si>
  <si>
    <t xml:space="preserve">01 1 01 90010</t>
  </si>
  <si>
    <t xml:space="preserve">01 1 02 00000</t>
  </si>
  <si>
    <t xml:space="preserve">01 1 02 90020</t>
  </si>
  <si>
    <t xml:space="preserve"> 01 1 04 0000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Приложение № 8 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1 ГОД И ПЛАНОВЫЙ ПЕРИОД 2022 И 2023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01 1 01S867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01 1 04 00000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01 2 03 00000</t>
  </si>
  <si>
    <t xml:space="preserve">01 2 03  9085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Расходы на обеспечение функций избирательной комиссии Юдинского сельского поселения (Иные бюджетные ассигн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0"/>
    <numFmt numFmtId="168" formatCode="@"/>
    <numFmt numFmtId="169" formatCode="#,##0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10"/>
      <c r="B10" s="11"/>
      <c r="C10" s="11"/>
      <c r="F10" s="12" t="s">
        <v>7</v>
      </c>
    </row>
    <row r="11" customFormat="false" ht="33" hidden="false" customHeight="true" outlineLevel="0" collapsed="false">
      <c r="A11" s="13" t="s">
        <v>8</v>
      </c>
      <c r="B11" s="13" t="s">
        <v>9</v>
      </c>
      <c r="C11" s="13" t="s">
        <v>10</v>
      </c>
      <c r="D11" s="14" t="s">
        <v>11</v>
      </c>
      <c r="E11" s="14" t="s">
        <v>12</v>
      </c>
      <c r="F11" s="14" t="s">
        <v>13</v>
      </c>
    </row>
    <row r="12" customFormat="false" ht="38.25" hidden="false" customHeight="true" outlineLevel="0" collapsed="false">
      <c r="A12" s="15"/>
      <c r="B12" s="16" t="s">
        <v>14</v>
      </c>
      <c r="C12" s="17" t="s">
        <v>15</v>
      </c>
      <c r="D12" s="18" t="n">
        <f aca="false">D13+D18+D26</f>
        <v>0</v>
      </c>
      <c r="E12" s="18" t="n">
        <f aca="false">E13+E18+E26</f>
        <v>0</v>
      </c>
      <c r="F12" s="18" t="n">
        <f aca="false">F13+F18+F26</f>
        <v>0</v>
      </c>
    </row>
    <row r="13" customFormat="false" ht="25.5" hidden="true" customHeight="false" outlineLevel="0" collapsed="false">
      <c r="A13" s="19" t="n">
        <v>1</v>
      </c>
      <c r="B13" s="20" t="s">
        <v>16</v>
      </c>
      <c r="C13" s="21" t="s">
        <v>17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</row>
    <row r="14" customFormat="false" ht="30" hidden="true" customHeight="true" outlineLevel="0" collapsed="false">
      <c r="A14" s="23"/>
      <c r="B14" s="24" t="s">
        <v>18</v>
      </c>
      <c r="C14" s="25" t="s">
        <v>19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41.25" hidden="true" customHeight="true" outlineLevel="0" collapsed="false">
      <c r="A15" s="23"/>
      <c r="B15" s="24" t="s">
        <v>20</v>
      </c>
      <c r="C15" s="25" t="s">
        <v>21</v>
      </c>
      <c r="D15" s="26"/>
      <c r="E15" s="26"/>
      <c r="F15" s="26"/>
    </row>
    <row r="16" customFormat="false" ht="28.5" hidden="true" customHeight="true" outlineLevel="0" collapsed="false">
      <c r="A16" s="19"/>
      <c r="B16" s="24" t="s">
        <v>22</v>
      </c>
      <c r="C16" s="25" t="s">
        <v>23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38.25" hidden="true" customHeight="true" outlineLevel="0" collapsed="false">
      <c r="A17" s="23"/>
      <c r="B17" s="24" t="s">
        <v>24</v>
      </c>
      <c r="C17" s="25" t="s">
        <v>25</v>
      </c>
      <c r="D17" s="26"/>
      <c r="E17" s="26"/>
      <c r="F17" s="26"/>
    </row>
    <row r="18" customFormat="false" ht="38.25" hidden="false" customHeight="false" outlineLevel="0" collapsed="false">
      <c r="A18" s="19" t="n">
        <v>1</v>
      </c>
      <c r="B18" s="20" t="s">
        <v>26</v>
      </c>
      <c r="C18" s="21" t="s">
        <v>27</v>
      </c>
      <c r="D18" s="22" t="n">
        <f aca="false">D24-D19</f>
        <v>0</v>
      </c>
      <c r="E18" s="22" t="n">
        <f aca="false">E24-E19</f>
        <v>0</v>
      </c>
      <c r="F18" s="22" t="n">
        <f aca="false">F24-F19</f>
        <v>0</v>
      </c>
    </row>
    <row r="19" customFormat="false" ht="25.5" hidden="true" customHeight="true" outlineLevel="0" collapsed="false">
      <c r="A19" s="23"/>
      <c r="B19" s="24" t="s">
        <v>28</v>
      </c>
      <c r="C19" s="25" t="s">
        <v>29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</row>
    <row r="20" customFormat="false" ht="51" hidden="true" customHeight="false" outlineLevel="0" collapsed="false">
      <c r="A20" s="23"/>
      <c r="B20" s="24" t="s">
        <v>30</v>
      </c>
      <c r="C20" s="25" t="s">
        <v>31</v>
      </c>
      <c r="D20" s="26" t="n">
        <v>0</v>
      </c>
      <c r="E20" s="26" t="n">
        <v>0</v>
      </c>
      <c r="F20" s="26" t="n">
        <v>0</v>
      </c>
    </row>
    <row r="21" customFormat="false" ht="51" hidden="false" customHeight="false" outlineLevel="0" collapsed="false">
      <c r="A21" s="23"/>
      <c r="B21" s="24" t="s">
        <v>32</v>
      </c>
      <c r="C21" s="25" t="s">
        <v>33</v>
      </c>
      <c r="D21" s="26"/>
      <c r="E21" s="26"/>
      <c r="F21" s="26"/>
    </row>
    <row r="22" customFormat="false" ht="51" hidden="false" customHeight="false" outlineLevel="0" collapsed="false">
      <c r="A22" s="23"/>
      <c r="B22" s="24" t="s">
        <v>34</v>
      </c>
      <c r="C22" s="25" t="s">
        <v>35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customFormat="false" ht="63.75" hidden="false" customHeight="false" outlineLevel="0" collapsed="false">
      <c r="A23" s="23"/>
      <c r="B23" s="24" t="s">
        <v>36</v>
      </c>
      <c r="C23" s="25" t="s">
        <v>37</v>
      </c>
      <c r="D23" s="26"/>
      <c r="E23" s="26"/>
      <c r="F23" s="26"/>
    </row>
    <row r="24" customFormat="false" ht="63.75" hidden="false" customHeight="false" outlineLevel="0" collapsed="false">
      <c r="A24" s="19"/>
      <c r="B24" s="24" t="s">
        <v>38</v>
      </c>
      <c r="C24" s="25" t="s">
        <v>39</v>
      </c>
      <c r="D24" s="26" t="n">
        <f aca="false">D25</f>
        <v>0</v>
      </c>
      <c r="E24" s="26" t="n">
        <f aca="false">E25</f>
        <v>0</v>
      </c>
      <c r="F24" s="26" t="n">
        <f aca="false">F25</f>
        <v>0</v>
      </c>
    </row>
    <row r="25" customFormat="false" ht="63.75" hidden="false" customHeight="false" outlineLevel="0" collapsed="false">
      <c r="A25" s="23"/>
      <c r="B25" s="24" t="s">
        <v>40</v>
      </c>
      <c r="C25" s="25" t="s">
        <v>41</v>
      </c>
      <c r="D25" s="26" t="n">
        <v>0</v>
      </c>
      <c r="E25" s="26" t="n">
        <v>0</v>
      </c>
      <c r="F25" s="26" t="n">
        <v>0</v>
      </c>
    </row>
    <row r="26" customFormat="false" ht="25.5" hidden="false" customHeight="false" outlineLevel="0" collapsed="false">
      <c r="A26" s="19" t="n">
        <v>2</v>
      </c>
      <c r="B26" s="27" t="s">
        <v>42</v>
      </c>
      <c r="C26" s="28" t="s">
        <v>43</v>
      </c>
      <c r="D26" s="29" t="n">
        <f aca="false">D27+(D30)</f>
        <v>0</v>
      </c>
      <c r="E26" s="29" t="n">
        <f aca="false">E27+(E30)</f>
        <v>0</v>
      </c>
      <c r="F26" s="29" t="n">
        <f aca="false">F27+(F30)</f>
        <v>0</v>
      </c>
    </row>
    <row r="27" customFormat="false" ht="15" hidden="false" customHeight="true" outlineLevel="0" collapsed="false">
      <c r="A27" s="19"/>
      <c r="B27" s="30" t="s">
        <v>44</v>
      </c>
      <c r="C27" s="31" t="s">
        <v>45</v>
      </c>
      <c r="D27" s="32" t="n">
        <f aca="false">D28</f>
        <v>-4652192.65</v>
      </c>
      <c r="E27" s="33" t="n">
        <f aca="false">E28</f>
        <v>-1814692.65</v>
      </c>
      <c r="F27" s="33" t="n">
        <f aca="false">F28</f>
        <v>-2937397.65</v>
      </c>
    </row>
    <row r="28" customFormat="false" ht="25.5" hidden="false" customHeight="false" outlineLevel="0" collapsed="false">
      <c r="A28" s="23"/>
      <c r="B28" s="30" t="s">
        <v>46</v>
      </c>
      <c r="C28" s="31" t="s">
        <v>47</v>
      </c>
      <c r="D28" s="32" t="n">
        <f aca="false">D29</f>
        <v>-4652192.65</v>
      </c>
      <c r="E28" s="33" t="n">
        <f aca="false">E29</f>
        <v>-1814692.65</v>
      </c>
      <c r="F28" s="33" t="n">
        <f aca="false">F29</f>
        <v>-2937397.65</v>
      </c>
    </row>
    <row r="29" customFormat="false" ht="25.5" hidden="false" customHeight="false" outlineLevel="0" collapsed="false">
      <c r="A29" s="23"/>
      <c r="B29" s="30" t="s">
        <v>48</v>
      </c>
      <c r="C29" s="31" t="s">
        <v>49</v>
      </c>
      <c r="D29" s="34" t="n">
        <f aca="false">-Прил2!C11</f>
        <v>-4652192.65</v>
      </c>
      <c r="E29" s="35" t="n">
        <f aca="false">-Прил2!D11</f>
        <v>-1814692.65</v>
      </c>
      <c r="F29" s="35" t="n">
        <f aca="false">-Прил2!E11</f>
        <v>-2937397.65</v>
      </c>
    </row>
    <row r="30" customFormat="false" ht="25.5" hidden="false" customHeight="false" outlineLevel="0" collapsed="false">
      <c r="A30" s="23"/>
      <c r="B30" s="30" t="s">
        <v>50</v>
      </c>
      <c r="C30" s="31" t="s">
        <v>51</v>
      </c>
      <c r="D30" s="34" t="n">
        <f aca="false">D32</f>
        <v>4652192.65</v>
      </c>
      <c r="E30" s="35" t="n">
        <f aca="false">E32</f>
        <v>1814692.65</v>
      </c>
      <c r="F30" s="35" t="n">
        <f aca="false">F32</f>
        <v>2937397.65</v>
      </c>
    </row>
    <row r="31" customFormat="false" ht="25.5" hidden="false" customHeight="false" outlineLevel="0" collapsed="false">
      <c r="A31" s="23"/>
      <c r="B31" s="30" t="s">
        <v>52</v>
      </c>
      <c r="C31" s="31" t="s">
        <v>53</v>
      </c>
      <c r="D31" s="34" t="n">
        <f aca="false">D32</f>
        <v>4652192.65</v>
      </c>
      <c r="E31" s="35" t="n">
        <f aca="false">E32</f>
        <v>1814692.65</v>
      </c>
      <c r="F31" s="35" t="n">
        <f aca="false">F32</f>
        <v>2937397.65</v>
      </c>
    </row>
    <row r="32" customFormat="false" ht="26.25" hidden="false" customHeight="true" outlineLevel="0" collapsed="false">
      <c r="A32" s="23"/>
      <c r="B32" s="30" t="s">
        <v>54</v>
      </c>
      <c r="C32" s="31" t="s">
        <v>55</v>
      </c>
      <c r="D32" s="34" t="n">
        <f aca="false">'прил 6'!G10</f>
        <v>4652192.65</v>
      </c>
      <c r="E32" s="35" t="n">
        <v>1814692.65</v>
      </c>
      <c r="F32" s="35" t="n">
        <v>2937397.65</v>
      </c>
    </row>
    <row r="33" customFormat="false" ht="30.75" hidden="false" customHeight="true" outlineLevel="0" collapsed="false">
      <c r="A33" s="10"/>
      <c r="B33" s="36" t="s">
        <v>56</v>
      </c>
      <c r="C33" s="36"/>
      <c r="D33" s="36"/>
    </row>
    <row r="34" customFormat="false" ht="12.75" hidden="true" customHeight="false" outlineLevel="0" collapsed="false">
      <c r="A34" s="10"/>
      <c r="B34" s="11"/>
      <c r="C34" s="11"/>
      <c r="D34" s="37"/>
    </row>
    <row r="35" customFormat="false" ht="26.25" hidden="true" customHeight="true" outlineLevel="0" collapsed="false">
      <c r="A35" s="38" t="s">
        <v>57</v>
      </c>
      <c r="B35" s="39"/>
      <c r="C35" s="40"/>
      <c r="D35" s="41"/>
      <c r="E35" s="41"/>
      <c r="F35" s="41"/>
    </row>
    <row r="36" customFormat="false" ht="26.25" hidden="true" customHeight="true" outlineLevel="0" collapsed="false">
      <c r="A36" s="38" t="s">
        <v>58</v>
      </c>
      <c r="B36" s="39"/>
      <c r="C36" s="40"/>
      <c r="D36" s="42" t="s">
        <v>59</v>
      </c>
      <c r="E36" s="41"/>
      <c r="F36" s="41"/>
    </row>
    <row r="37" customFormat="false" ht="25.5" hidden="true" customHeight="true" outlineLevel="0" collapsed="false">
      <c r="A37" s="43"/>
      <c r="B37" s="44"/>
      <c r="C37" s="44"/>
      <c r="D37" s="45"/>
    </row>
    <row r="38" customFormat="false" ht="15" hidden="true" customHeight="false" outlineLevel="0" collapsed="false">
      <c r="A38" s="43"/>
      <c r="B38" s="44"/>
      <c r="C38" s="44"/>
      <c r="D38" s="45"/>
    </row>
    <row r="39" customFormat="false" ht="28.5" hidden="true" customHeight="true" outlineLevel="0" collapsed="false">
      <c r="A39" s="43"/>
      <c r="B39" s="44"/>
      <c r="C39" s="44"/>
      <c r="D39" s="45"/>
    </row>
    <row r="40" customFormat="false" ht="27.75" hidden="true" customHeight="true" outlineLevel="0" collapsed="false">
      <c r="A40" s="43"/>
    </row>
    <row r="41" customFormat="false" ht="40.5" hidden="true" customHeight="true" outlineLevel="0" collapsed="false">
      <c r="A41" s="43"/>
    </row>
    <row r="42" customFormat="false" ht="12" hidden="false" customHeight="true" outlineLevel="0" collapsed="false">
      <c r="A42" s="43"/>
      <c r="B42" s="36" t="s">
        <v>60</v>
      </c>
      <c r="C42" s="36"/>
      <c r="D42" s="36"/>
      <c r="E42" s="46" t="s">
        <v>61</v>
      </c>
      <c r="F42" s="46"/>
    </row>
    <row r="43" customFormat="false" ht="14.25" hidden="false" customHeight="true" outlineLevel="0" collapsed="false">
      <c r="A43" s="43"/>
      <c r="E43" s="36"/>
      <c r="F43" s="36"/>
      <c r="G43" s="36"/>
    </row>
    <row r="44" customFormat="false" ht="41.25" hidden="false" customHeight="true" outlineLevel="0" collapsed="false">
      <c r="A44" s="43"/>
    </row>
    <row r="45" customFormat="false" ht="44.25" hidden="false" customHeight="true" outlineLevel="0" collapsed="false">
      <c r="A45" s="43"/>
    </row>
    <row r="46" customFormat="false" ht="53.25" hidden="false" customHeight="true" outlineLevel="0" collapsed="false">
      <c r="A46" s="43"/>
    </row>
    <row r="47" customFormat="false" ht="15" hidden="false" customHeight="false" outlineLevel="0" collapsed="false">
      <c r="A47" s="43"/>
    </row>
    <row r="49" s="39" customFormat="true" ht="12.75" hidden="false" customHeight="false" outlineLevel="0" collapsed="false">
      <c r="A49" s="0"/>
      <c r="B49" s="0"/>
      <c r="C49" s="0"/>
      <c r="D49" s="1"/>
      <c r="E49" s="0"/>
      <c r="F49" s="0"/>
      <c r="G49" s="41"/>
      <c r="H49" s="40"/>
      <c r="K49" s="47"/>
      <c r="L49" s="48"/>
    </row>
    <row r="50" s="39" customFormat="true" ht="12.75" hidden="false" customHeight="false" outlineLevel="0" collapsed="false">
      <c r="A50" s="0"/>
      <c r="B50" s="0"/>
      <c r="C50" s="0"/>
      <c r="D50" s="1"/>
      <c r="E50" s="0"/>
      <c r="F50" s="0"/>
      <c r="G50" s="48"/>
      <c r="H50" s="40"/>
      <c r="K50" s="47"/>
      <c r="L50" s="48"/>
    </row>
  </sheetData>
  <mergeCells count="11">
    <mergeCell ref="C1:F1"/>
    <mergeCell ref="C2:F2"/>
    <mergeCell ref="D3:F3"/>
    <mergeCell ref="D4:F4"/>
    <mergeCell ref="A6:F6"/>
    <mergeCell ref="A7:F7"/>
    <mergeCell ref="A8:F8"/>
    <mergeCell ref="B33:D33"/>
    <mergeCell ref="B42:D42"/>
    <mergeCell ref="E42:F42"/>
    <mergeCell ref="E43:G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6" activeCellId="0" sqref="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4.13"/>
    <col collapsed="false" customWidth="true" hidden="false" outlineLevel="0" max="2" min="2" style="11" width="50.28"/>
    <col collapsed="false" customWidth="true" hidden="false" outlineLevel="0" max="4" min="3" style="11" width="10.41"/>
    <col collapsed="false" customWidth="true" hidden="false" outlineLevel="0" max="5" min="5" style="11" width="10.28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49"/>
      <c r="B1" s="46" t="s">
        <v>62</v>
      </c>
      <c r="C1" s="46"/>
      <c r="D1" s="46"/>
      <c r="E1" s="46"/>
    </row>
    <row r="2" customFormat="false" ht="12.75" hidden="false" customHeight="false" outlineLevel="0" collapsed="false">
      <c r="A2" s="49"/>
      <c r="B2" s="46" t="s">
        <v>63</v>
      </c>
      <c r="C2" s="46"/>
      <c r="D2" s="46"/>
      <c r="E2" s="46"/>
    </row>
    <row r="3" customFormat="false" ht="12.75" hidden="false" customHeight="false" outlineLevel="0" collapsed="false">
      <c r="A3" s="49"/>
      <c r="B3" s="46" t="s">
        <v>64</v>
      </c>
      <c r="C3" s="46"/>
      <c r="D3" s="46"/>
      <c r="E3" s="46"/>
    </row>
    <row r="4" customFormat="false" ht="12.75" hidden="false" customHeight="false" outlineLevel="0" collapsed="false">
      <c r="A4" s="49"/>
      <c r="B4" s="46" t="s">
        <v>65</v>
      </c>
      <c r="C4" s="46"/>
      <c r="D4" s="46"/>
      <c r="E4" s="46"/>
    </row>
    <row r="5" customFormat="false" ht="12.75" hidden="false" customHeight="false" outlineLevel="0" collapsed="false">
      <c r="A5" s="50"/>
      <c r="B5" s="50"/>
      <c r="C5" s="50"/>
    </row>
    <row r="6" customFormat="false" ht="38.25" hidden="false" customHeight="true" outlineLevel="0" collapsed="false">
      <c r="A6" s="51" t="s">
        <v>66</v>
      </c>
      <c r="B6" s="51"/>
      <c r="C6" s="51"/>
      <c r="D6" s="51"/>
      <c r="E6" s="51"/>
    </row>
    <row r="7" customFormat="false" ht="10.5" hidden="false" customHeight="true" outlineLevel="0" collapsed="false">
      <c r="A7" s="51"/>
      <c r="B7" s="51"/>
      <c r="C7" s="51"/>
      <c r="D7" s="51"/>
      <c r="E7" s="51"/>
    </row>
    <row r="8" customFormat="false" ht="16.5" hidden="false" customHeight="true" outlineLevel="0" collapsed="false">
      <c r="A8" s="52"/>
      <c r="B8" s="52"/>
      <c r="C8" s="52"/>
      <c r="D8" s="53" t="s">
        <v>67</v>
      </c>
      <c r="E8" s="53"/>
      <c r="F8" s="54"/>
    </row>
    <row r="9" customFormat="false" ht="12.75" hidden="false" customHeight="false" outlineLevel="0" collapsed="false">
      <c r="A9" s="13" t="s">
        <v>10</v>
      </c>
      <c r="B9" s="13" t="s">
        <v>68</v>
      </c>
      <c r="C9" s="13" t="s">
        <v>11</v>
      </c>
      <c r="D9" s="13" t="s">
        <v>12</v>
      </c>
      <c r="E9" s="13" t="s">
        <v>13</v>
      </c>
      <c r="F9" s="55"/>
    </row>
    <row r="10" customFormat="false" ht="11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</row>
    <row r="11" customFormat="false" ht="15.75" hidden="false" customHeight="true" outlineLevel="0" collapsed="false">
      <c r="A11" s="56" t="s">
        <v>69</v>
      </c>
      <c r="B11" s="57" t="s">
        <v>70</v>
      </c>
      <c r="C11" s="33" t="n">
        <f aca="false">C12+C59</f>
        <v>4652192.65</v>
      </c>
      <c r="D11" s="33" t="n">
        <f aca="false">D12+D59</f>
        <v>1814692.65</v>
      </c>
      <c r="E11" s="33" t="n">
        <f aca="false">E12+E59</f>
        <v>2937397.65</v>
      </c>
    </row>
    <row r="12" customFormat="false" ht="17.25" hidden="false" customHeight="true" outlineLevel="0" collapsed="false">
      <c r="A12" s="58" t="s">
        <v>71</v>
      </c>
      <c r="B12" s="59" t="s">
        <v>72</v>
      </c>
      <c r="C12" s="60" t="n">
        <f aca="false">C13+C19+C23+C31+C36+C49+C56</f>
        <v>1531400</v>
      </c>
      <c r="D12" s="60" t="n">
        <f aca="false">D13+D19+D23+D31+D36+D49+D56</f>
        <v>1536600</v>
      </c>
      <c r="E12" s="60" t="n">
        <f aca="false">E13+E19+E23+E31+E36+E49+E56</f>
        <v>1541900</v>
      </c>
    </row>
    <row r="13" customFormat="false" ht="15.75" hidden="false" customHeight="true" outlineLevel="0" collapsed="false">
      <c r="A13" s="23" t="s">
        <v>73</v>
      </c>
      <c r="B13" s="61" t="s">
        <v>74</v>
      </c>
      <c r="C13" s="26" t="n">
        <f aca="false">C14</f>
        <v>75400</v>
      </c>
      <c r="D13" s="26" t="n">
        <f aca="false">D14</f>
        <v>80600</v>
      </c>
      <c r="E13" s="26" t="n">
        <f aca="false">E14</f>
        <v>85900</v>
      </c>
    </row>
    <row r="14" customFormat="false" ht="15.75" hidden="false" customHeight="true" outlineLevel="0" collapsed="false">
      <c r="A14" s="23" t="s">
        <v>75</v>
      </c>
      <c r="B14" s="61" t="s">
        <v>76</v>
      </c>
      <c r="C14" s="26" t="n">
        <f aca="false">C15+C16+C17+C18</f>
        <v>75400</v>
      </c>
      <c r="D14" s="26" t="n">
        <f aca="false">D15+D16+D17+D18</f>
        <v>80600</v>
      </c>
      <c r="E14" s="26" t="n">
        <f aca="false">E15+E16+E17+E18</f>
        <v>85900</v>
      </c>
    </row>
    <row r="15" customFormat="false" ht="63" hidden="false" customHeight="true" outlineLevel="0" collapsed="false">
      <c r="A15" s="62" t="s">
        <v>77</v>
      </c>
      <c r="B15" s="61" t="s">
        <v>78</v>
      </c>
      <c r="C15" s="26" t="n">
        <v>75400</v>
      </c>
      <c r="D15" s="26" t="n">
        <v>80600</v>
      </c>
      <c r="E15" s="26" t="n">
        <v>85900</v>
      </c>
    </row>
    <row r="16" customFormat="false" ht="87" hidden="true" customHeight="true" outlineLevel="0" collapsed="false">
      <c r="A16" s="23" t="s">
        <v>79</v>
      </c>
      <c r="B16" s="61" t="s">
        <v>80</v>
      </c>
      <c r="C16" s="26"/>
      <c r="D16" s="26"/>
      <c r="E16" s="26"/>
    </row>
    <row r="17" customFormat="false" ht="25.5" hidden="true" customHeight="true" outlineLevel="0" collapsed="false">
      <c r="A17" s="23" t="s">
        <v>81</v>
      </c>
      <c r="B17" s="61" t="s">
        <v>82</v>
      </c>
      <c r="C17" s="26"/>
      <c r="D17" s="26"/>
      <c r="E17" s="26"/>
    </row>
    <row r="18" customFormat="false" ht="76.5" hidden="true" customHeight="false" outlineLevel="0" collapsed="false">
      <c r="A18" s="23" t="s">
        <v>83</v>
      </c>
      <c r="B18" s="61" t="s">
        <v>84</v>
      </c>
      <c r="C18" s="26"/>
      <c r="D18" s="26"/>
      <c r="E18" s="26"/>
    </row>
    <row r="19" customFormat="false" ht="12.75" hidden="true" customHeight="false" outlineLevel="0" collapsed="false">
      <c r="A19" s="23" t="s">
        <v>85</v>
      </c>
      <c r="B19" s="61" t="s">
        <v>86</v>
      </c>
      <c r="C19" s="26" t="n">
        <f aca="false">C20</f>
        <v>0</v>
      </c>
      <c r="D19" s="26" t="n">
        <f aca="false">D20</f>
        <v>0</v>
      </c>
      <c r="E19" s="26" t="n">
        <f aca="false">E20</f>
        <v>0</v>
      </c>
    </row>
    <row r="20" customFormat="false" ht="12.75" hidden="true" customHeight="false" outlineLevel="0" collapsed="false">
      <c r="A20" s="23" t="s">
        <v>87</v>
      </c>
      <c r="B20" s="61" t="s">
        <v>88</v>
      </c>
      <c r="C20" s="26" t="n">
        <f aca="false">C21+C22</f>
        <v>0</v>
      </c>
      <c r="D20" s="26" t="n">
        <f aca="false">D21+D22</f>
        <v>0</v>
      </c>
      <c r="E20" s="26" t="n">
        <f aca="false">E21+E22</f>
        <v>0</v>
      </c>
    </row>
    <row r="21" customFormat="false" ht="12.75" hidden="true" customHeight="false" outlineLevel="0" collapsed="false">
      <c r="A21" s="23" t="s">
        <v>89</v>
      </c>
      <c r="B21" s="61" t="s">
        <v>88</v>
      </c>
      <c r="C21" s="26"/>
      <c r="D21" s="26"/>
      <c r="E21" s="26"/>
    </row>
    <row r="22" customFormat="false" ht="25.5" hidden="true" customHeight="false" outlineLevel="0" collapsed="false">
      <c r="A22" s="23" t="s">
        <v>90</v>
      </c>
      <c r="B22" s="61" t="s">
        <v>91</v>
      </c>
      <c r="C22" s="26"/>
      <c r="D22" s="26"/>
      <c r="E22" s="26"/>
    </row>
    <row r="23" customFormat="false" ht="12.75" hidden="false" customHeight="false" outlineLevel="0" collapsed="false">
      <c r="A23" s="23" t="s">
        <v>92</v>
      </c>
      <c r="B23" s="61" t="s">
        <v>93</v>
      </c>
      <c r="C23" s="26" t="n">
        <f aca="false">C24+C26</f>
        <v>1089000</v>
      </c>
      <c r="D23" s="26" t="n">
        <f aca="false">D24+D26</f>
        <v>1089000</v>
      </c>
      <c r="E23" s="26" t="n">
        <f aca="false">E24+E26</f>
        <v>1089000</v>
      </c>
    </row>
    <row r="24" customFormat="false" ht="12.75" hidden="false" customHeight="false" outlineLevel="0" collapsed="false">
      <c r="A24" s="23" t="s">
        <v>94</v>
      </c>
      <c r="B24" s="61" t="s">
        <v>95</v>
      </c>
      <c r="C24" s="26" t="n">
        <f aca="false">C25</f>
        <v>65000</v>
      </c>
      <c r="D24" s="26" t="n">
        <f aca="false">D25</f>
        <v>65000</v>
      </c>
      <c r="E24" s="26" t="n">
        <f aca="false">E25</f>
        <v>65000</v>
      </c>
    </row>
    <row r="25" customFormat="false" ht="38.25" hidden="false" customHeight="false" outlineLevel="0" collapsed="false">
      <c r="A25" s="23" t="s">
        <v>96</v>
      </c>
      <c r="B25" s="61" t="s">
        <v>97</v>
      </c>
      <c r="C25" s="26" t="n">
        <v>65000</v>
      </c>
      <c r="D25" s="26" t="n">
        <v>65000</v>
      </c>
      <c r="E25" s="26" t="n">
        <v>65000</v>
      </c>
    </row>
    <row r="26" customFormat="false" ht="12.75" hidden="false" customHeight="false" outlineLevel="0" collapsed="false">
      <c r="A26" s="23" t="s">
        <v>98</v>
      </c>
      <c r="B26" s="61" t="s">
        <v>99</v>
      </c>
      <c r="C26" s="26" t="n">
        <f aca="false">C27+C29</f>
        <v>1024000</v>
      </c>
      <c r="D26" s="26" t="n">
        <f aca="false">D27+D29</f>
        <v>1024000</v>
      </c>
      <c r="E26" s="26" t="n">
        <f aca="false">E27+E29</f>
        <v>1024000</v>
      </c>
    </row>
    <row r="27" customFormat="false" ht="12.75" hidden="false" customHeight="false" outlineLevel="0" collapsed="false">
      <c r="A27" s="23" t="s">
        <v>100</v>
      </c>
      <c r="B27" s="61" t="s">
        <v>101</v>
      </c>
      <c r="C27" s="26" t="n">
        <f aca="false">C28</f>
        <v>684000</v>
      </c>
      <c r="D27" s="26" t="n">
        <f aca="false">D28</f>
        <v>684000</v>
      </c>
      <c r="E27" s="26" t="n">
        <f aca="false">E28</f>
        <v>684000</v>
      </c>
    </row>
    <row r="28" customFormat="false" ht="25.5" hidden="false" customHeight="false" outlineLevel="0" collapsed="false">
      <c r="A28" s="23" t="s">
        <v>102</v>
      </c>
      <c r="B28" s="61" t="s">
        <v>103</v>
      </c>
      <c r="C28" s="26" t="n">
        <v>684000</v>
      </c>
      <c r="D28" s="26" t="n">
        <v>684000</v>
      </c>
      <c r="E28" s="26" t="n">
        <v>684000</v>
      </c>
    </row>
    <row r="29" customFormat="false" ht="12.75" hidden="false" customHeight="false" outlineLevel="0" collapsed="false">
      <c r="A29" s="23" t="s">
        <v>104</v>
      </c>
      <c r="B29" s="61" t="s">
        <v>105</v>
      </c>
      <c r="C29" s="26" t="n">
        <f aca="false">C30</f>
        <v>340000</v>
      </c>
      <c r="D29" s="26" t="n">
        <f aca="false">D30</f>
        <v>340000</v>
      </c>
      <c r="E29" s="26" t="n">
        <f aca="false">E30</f>
        <v>340000</v>
      </c>
    </row>
    <row r="30" customFormat="false" ht="27" hidden="false" customHeight="true" outlineLevel="0" collapsed="false">
      <c r="A30" s="23" t="s">
        <v>106</v>
      </c>
      <c r="B30" s="61" t="s">
        <v>107</v>
      </c>
      <c r="C30" s="26" t="n">
        <v>340000</v>
      </c>
      <c r="D30" s="26" t="n">
        <v>340000</v>
      </c>
      <c r="E30" s="26" t="n">
        <v>340000</v>
      </c>
    </row>
    <row r="31" customFormat="false" ht="12.75" hidden="false" customHeight="false" outlineLevel="0" collapsed="false">
      <c r="A31" s="23" t="s">
        <v>108</v>
      </c>
      <c r="B31" s="61" t="s">
        <v>109</v>
      </c>
      <c r="C31" s="26" t="n">
        <f aca="false">C32</f>
        <v>1000</v>
      </c>
      <c r="D31" s="26" t="n">
        <f aca="false">D32</f>
        <v>1000</v>
      </c>
      <c r="E31" s="26" t="n">
        <f aca="false">E32</f>
        <v>1000</v>
      </c>
    </row>
    <row r="32" customFormat="false" ht="38.25" hidden="false" customHeight="false" outlineLevel="0" collapsed="false">
      <c r="A32" s="23" t="s">
        <v>110</v>
      </c>
      <c r="B32" s="61" t="s">
        <v>111</v>
      </c>
      <c r="C32" s="26" t="n">
        <f aca="false">C33</f>
        <v>1000</v>
      </c>
      <c r="D32" s="26" t="n">
        <f aca="false">D33</f>
        <v>1000</v>
      </c>
      <c r="E32" s="26" t="n">
        <f aca="false">E33</f>
        <v>1000</v>
      </c>
    </row>
    <row r="33" customFormat="false" ht="63.75" hidden="false" customHeight="false" outlineLevel="0" collapsed="false">
      <c r="A33" s="23" t="s">
        <v>112</v>
      </c>
      <c r="B33" s="61" t="s">
        <v>113</v>
      </c>
      <c r="C33" s="26" t="n">
        <v>1000</v>
      </c>
      <c r="D33" s="26" t="n">
        <v>1000</v>
      </c>
      <c r="E33" s="26" t="n">
        <v>1000</v>
      </c>
    </row>
    <row r="34" customFormat="false" ht="89.25" hidden="true" customHeight="false" outlineLevel="0" collapsed="false">
      <c r="A34" s="63" t="s">
        <v>114</v>
      </c>
      <c r="B34" s="61" t="s">
        <v>115</v>
      </c>
      <c r="C34" s="26"/>
      <c r="D34" s="26"/>
      <c r="E34" s="26"/>
    </row>
    <row r="35" customFormat="false" ht="63.75" hidden="true" customHeight="false" outlineLevel="0" collapsed="false">
      <c r="A35" s="23" t="s">
        <v>116</v>
      </c>
      <c r="B35" s="61" t="s">
        <v>117</v>
      </c>
      <c r="C35" s="26"/>
      <c r="D35" s="26"/>
      <c r="E35" s="26"/>
    </row>
    <row r="36" customFormat="false" ht="38.25" hidden="false" customHeight="false" outlineLevel="0" collapsed="false">
      <c r="A36" s="23" t="s">
        <v>118</v>
      </c>
      <c r="B36" s="61" t="s">
        <v>119</v>
      </c>
      <c r="C36" s="26" t="n">
        <f aca="false">C37</f>
        <v>366000</v>
      </c>
      <c r="D36" s="26" t="n">
        <f aca="false">D37</f>
        <v>366000</v>
      </c>
      <c r="E36" s="26" t="n">
        <f aca="false">E37</f>
        <v>366000</v>
      </c>
    </row>
    <row r="37" customFormat="false" ht="76.5" hidden="false" customHeight="false" outlineLevel="0" collapsed="false">
      <c r="A37" s="23" t="s">
        <v>120</v>
      </c>
      <c r="B37" s="61" t="s">
        <v>121</v>
      </c>
      <c r="C37" s="26" t="n">
        <f aca="false">C38+C41+C44+C47</f>
        <v>366000</v>
      </c>
      <c r="D37" s="26" t="n">
        <f aca="false">D38+D41+D44+D47</f>
        <v>366000</v>
      </c>
      <c r="E37" s="26" t="n">
        <f aca="false">E38+E41+E44+E47</f>
        <v>366000</v>
      </c>
    </row>
    <row r="38" customFormat="false" ht="49.5" hidden="true" customHeight="true" outlineLevel="0" collapsed="false">
      <c r="A38" s="23" t="s">
        <v>122</v>
      </c>
      <c r="B38" s="61" t="s">
        <v>123</v>
      </c>
      <c r="C38" s="26" t="n">
        <f aca="false">C40</f>
        <v>0</v>
      </c>
      <c r="D38" s="26" t="n">
        <f aca="false">D40</f>
        <v>0</v>
      </c>
      <c r="E38" s="26" t="n">
        <f aca="false">E40</f>
        <v>0</v>
      </c>
    </row>
    <row r="39" customFormat="false" ht="63.75" hidden="true" customHeight="false" outlineLevel="0" collapsed="false">
      <c r="A39" s="23" t="s">
        <v>124</v>
      </c>
      <c r="B39" s="61" t="s">
        <v>125</v>
      </c>
      <c r="C39" s="26"/>
      <c r="D39" s="26"/>
      <c r="E39" s="26"/>
    </row>
    <row r="40" customFormat="false" ht="49.5" hidden="true" customHeight="true" outlineLevel="0" collapsed="false">
      <c r="A40" s="23" t="s">
        <v>126</v>
      </c>
      <c r="B40" s="61" t="s">
        <v>127</v>
      </c>
      <c r="C40" s="26"/>
      <c r="D40" s="26"/>
      <c r="E40" s="26"/>
    </row>
    <row r="41" customFormat="false" ht="63.75" hidden="false" customHeight="false" outlineLevel="0" collapsed="false">
      <c r="A41" s="23" t="s">
        <v>128</v>
      </c>
      <c r="B41" s="61" t="s">
        <v>129</v>
      </c>
      <c r="C41" s="26" t="n">
        <f aca="false">C42</f>
        <v>122000</v>
      </c>
      <c r="D41" s="26" t="n">
        <f aca="false">D42</f>
        <v>122000</v>
      </c>
      <c r="E41" s="26" t="n">
        <f aca="false">E42</f>
        <v>122000</v>
      </c>
    </row>
    <row r="42" customFormat="false" ht="63.75" hidden="false" customHeight="false" outlineLevel="0" collapsed="false">
      <c r="A42" s="23" t="s">
        <v>130</v>
      </c>
      <c r="B42" s="61" t="s">
        <v>131</v>
      </c>
      <c r="C42" s="26" t="n">
        <v>122000</v>
      </c>
      <c r="D42" s="26" t="n">
        <v>122000</v>
      </c>
      <c r="E42" s="26" t="n">
        <v>122000</v>
      </c>
    </row>
    <row r="43" customFormat="false" ht="63.75" hidden="true" customHeight="false" outlineLevel="0" collapsed="false">
      <c r="A43" s="23" t="s">
        <v>132</v>
      </c>
      <c r="B43" s="61" t="s">
        <v>133</v>
      </c>
      <c r="C43" s="26"/>
      <c r="D43" s="26"/>
      <c r="E43" s="26"/>
    </row>
    <row r="44" customFormat="false" ht="63.75" hidden="false" customHeight="false" outlineLevel="0" collapsed="false">
      <c r="A44" s="23" t="s">
        <v>134</v>
      </c>
      <c r="B44" s="61" t="s">
        <v>135</v>
      </c>
      <c r="C44" s="26" t="n">
        <f aca="false">C45</f>
        <v>244000</v>
      </c>
      <c r="D44" s="26" t="n">
        <f aca="false">D45</f>
        <v>244000</v>
      </c>
      <c r="E44" s="26" t="n">
        <f aca="false">E45</f>
        <v>244000</v>
      </c>
    </row>
    <row r="45" customFormat="false" ht="63.75" hidden="false" customHeight="false" outlineLevel="0" collapsed="false">
      <c r="A45" s="23" t="s">
        <v>136</v>
      </c>
      <c r="B45" s="61" t="s">
        <v>137</v>
      </c>
      <c r="C45" s="26" t="n">
        <v>244000</v>
      </c>
      <c r="D45" s="26" t="n">
        <v>244000</v>
      </c>
      <c r="E45" s="26" t="n">
        <v>244000</v>
      </c>
    </row>
    <row r="46" customFormat="false" ht="63.75" hidden="true" customHeight="false" outlineLevel="0" collapsed="false">
      <c r="A46" s="23" t="s">
        <v>138</v>
      </c>
      <c r="B46" s="61" t="s">
        <v>137</v>
      </c>
      <c r="C46" s="26"/>
      <c r="D46" s="26"/>
      <c r="E46" s="26"/>
    </row>
    <row r="47" customFormat="false" ht="76.5" hidden="true" customHeight="false" outlineLevel="0" collapsed="false">
      <c r="A47" s="23" t="s">
        <v>139</v>
      </c>
      <c r="B47" s="61" t="s">
        <v>140</v>
      </c>
      <c r="C47" s="26" t="n">
        <f aca="false">C48</f>
        <v>0</v>
      </c>
      <c r="D47" s="26" t="n">
        <f aca="false">D48</f>
        <v>0</v>
      </c>
      <c r="E47" s="26" t="n">
        <f aca="false">E48</f>
        <v>0</v>
      </c>
    </row>
    <row r="48" customFormat="false" ht="60.75" hidden="true" customHeight="true" outlineLevel="0" collapsed="false">
      <c r="A48" s="23" t="s">
        <v>141</v>
      </c>
      <c r="B48" s="61" t="s">
        <v>142</v>
      </c>
      <c r="C48" s="26"/>
      <c r="D48" s="26"/>
      <c r="E48" s="26"/>
    </row>
    <row r="49" customFormat="false" ht="25.5" hidden="true" customHeight="false" outlineLevel="0" collapsed="false">
      <c r="A49" s="23" t="s">
        <v>143</v>
      </c>
      <c r="B49" s="61" t="s">
        <v>144</v>
      </c>
      <c r="C49" s="26" t="n">
        <f aca="false">C50+C53</f>
        <v>0</v>
      </c>
      <c r="D49" s="26" t="n">
        <f aca="false">D50+D53</f>
        <v>0</v>
      </c>
      <c r="E49" s="26" t="n">
        <f aca="false">E50+E53</f>
        <v>0</v>
      </c>
    </row>
    <row r="50" customFormat="false" ht="12.75" hidden="true" customHeight="false" outlineLevel="0" collapsed="false">
      <c r="A50" s="23" t="s">
        <v>145</v>
      </c>
      <c r="B50" s="61" t="s">
        <v>146</v>
      </c>
      <c r="C50" s="26" t="n">
        <f aca="false">C51</f>
        <v>0</v>
      </c>
      <c r="D50" s="26" t="n">
        <f aca="false">D51</f>
        <v>0</v>
      </c>
      <c r="E50" s="26" t="n">
        <f aca="false">E51</f>
        <v>0</v>
      </c>
    </row>
    <row r="51" customFormat="false" ht="12.75" hidden="true" customHeight="false" outlineLevel="0" collapsed="false">
      <c r="A51" s="23" t="s">
        <v>147</v>
      </c>
      <c r="B51" s="61" t="s">
        <v>148</v>
      </c>
      <c r="C51" s="26" t="n">
        <f aca="false">C52</f>
        <v>0</v>
      </c>
      <c r="D51" s="26" t="n">
        <f aca="false">D52</f>
        <v>0</v>
      </c>
      <c r="E51" s="26" t="n">
        <f aca="false">E52</f>
        <v>0</v>
      </c>
    </row>
    <row r="52" customFormat="false" ht="24" hidden="true" customHeight="true" outlineLevel="0" collapsed="false">
      <c r="A52" s="23" t="s">
        <v>149</v>
      </c>
      <c r="B52" s="61" t="s">
        <v>150</v>
      </c>
      <c r="C52" s="26"/>
      <c r="D52" s="26"/>
      <c r="E52" s="26"/>
    </row>
    <row r="53" customFormat="false" ht="12.75" hidden="true" customHeight="false" outlineLevel="0" collapsed="false">
      <c r="A53" s="23" t="s">
        <v>151</v>
      </c>
      <c r="B53" s="61" t="s">
        <v>152</v>
      </c>
      <c r="C53" s="26" t="n">
        <f aca="false">C54</f>
        <v>0</v>
      </c>
      <c r="D53" s="26" t="n">
        <f aca="false">D54</f>
        <v>0</v>
      </c>
      <c r="E53" s="26" t="n">
        <f aca="false">E54</f>
        <v>0</v>
      </c>
    </row>
    <row r="54" customFormat="false" ht="12.75" hidden="true" customHeight="false" outlineLevel="0" collapsed="false">
      <c r="A54" s="23" t="s">
        <v>153</v>
      </c>
      <c r="B54" s="61" t="s">
        <v>154</v>
      </c>
      <c r="C54" s="26" t="n">
        <f aca="false">C55</f>
        <v>0</v>
      </c>
      <c r="D54" s="26" t="n">
        <f aca="false">D55</f>
        <v>0</v>
      </c>
      <c r="E54" s="26" t="n">
        <f aca="false">E55</f>
        <v>0</v>
      </c>
    </row>
    <row r="55" customFormat="false" ht="25.5" hidden="true" customHeight="false" outlineLevel="0" collapsed="false">
      <c r="A55" s="23" t="s">
        <v>155</v>
      </c>
      <c r="B55" s="61" t="s">
        <v>156</v>
      </c>
      <c r="C55" s="26"/>
      <c r="D55" s="26"/>
      <c r="E55" s="26"/>
    </row>
    <row r="56" customFormat="false" ht="12.75" hidden="true" customHeight="false" outlineLevel="0" collapsed="false">
      <c r="A56" s="23" t="s">
        <v>157</v>
      </c>
      <c r="B56" s="61" t="s">
        <v>158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25.5" hidden="true" customHeight="false" outlineLevel="0" collapsed="false">
      <c r="A57" s="23" t="s">
        <v>159</v>
      </c>
      <c r="B57" s="61" t="s">
        <v>160</v>
      </c>
      <c r="C57" s="26" t="n">
        <f aca="false">C58</f>
        <v>0</v>
      </c>
      <c r="D57" s="26" t="n">
        <f aca="false">D58</f>
        <v>0</v>
      </c>
      <c r="E57" s="26" t="n">
        <f aca="false">E58</f>
        <v>0</v>
      </c>
    </row>
    <row r="58" customFormat="false" ht="38.25" hidden="true" customHeight="false" outlineLevel="0" collapsed="false">
      <c r="A58" s="23" t="s">
        <v>161</v>
      </c>
      <c r="B58" s="61" t="s">
        <v>162</v>
      </c>
      <c r="C58" s="26"/>
      <c r="D58" s="26"/>
      <c r="E58" s="26"/>
    </row>
    <row r="59" customFormat="false" ht="12.75" hidden="false" customHeight="false" outlineLevel="0" collapsed="false">
      <c r="A59" s="58" t="s">
        <v>163</v>
      </c>
      <c r="B59" s="59" t="s">
        <v>164</v>
      </c>
      <c r="C59" s="33" t="n">
        <f aca="false">C60</f>
        <v>3120792.65</v>
      </c>
      <c r="D59" s="33" t="n">
        <f aca="false">D60</f>
        <v>278092.65</v>
      </c>
      <c r="E59" s="33" t="n">
        <f aca="false">E60</f>
        <v>1395497.65</v>
      </c>
    </row>
    <row r="60" customFormat="false" ht="38.25" hidden="false" customHeight="false" outlineLevel="0" collapsed="false">
      <c r="A60" s="58" t="s">
        <v>165</v>
      </c>
      <c r="B60" s="59" t="s">
        <v>166</v>
      </c>
      <c r="C60" s="33" t="n">
        <f aca="false">C61+C66+C69+C72</f>
        <v>3120792.65</v>
      </c>
      <c r="D60" s="33" t="n">
        <f aca="false">D61+D66+D69+D72</f>
        <v>278092.65</v>
      </c>
      <c r="E60" s="33" t="n">
        <f aca="false">E61+E66+E69+E72</f>
        <v>1395497.65</v>
      </c>
    </row>
    <row r="61" customFormat="false" ht="25.5" hidden="false" customHeight="false" outlineLevel="0" collapsed="false">
      <c r="A61" s="58" t="s">
        <v>167</v>
      </c>
      <c r="B61" s="59" t="s">
        <v>168</v>
      </c>
      <c r="C61" s="60" t="n">
        <f aca="false">C62+C64</f>
        <v>189700</v>
      </c>
      <c r="D61" s="60" t="n">
        <f aca="false">D62+D64</f>
        <v>166700</v>
      </c>
      <c r="E61" s="60" t="n">
        <f aca="false">E62+E64</f>
        <v>180500</v>
      </c>
    </row>
    <row r="62" customFormat="false" ht="12.75" hidden="false" customHeight="false" outlineLevel="0" collapsed="false">
      <c r="A62" s="58" t="s">
        <v>169</v>
      </c>
      <c r="B62" s="59" t="s">
        <v>170</v>
      </c>
      <c r="C62" s="60" t="n">
        <f aca="false">C63</f>
        <v>155500</v>
      </c>
      <c r="D62" s="60" t="n">
        <f aca="false">D63</f>
        <v>131000</v>
      </c>
      <c r="E62" s="60" t="n">
        <f aca="false">E63</f>
        <v>138100</v>
      </c>
    </row>
    <row r="63" customFormat="false" ht="45" hidden="false" customHeight="true" outlineLevel="0" collapsed="false">
      <c r="A63" s="58" t="s">
        <v>171</v>
      </c>
      <c r="B63" s="59" t="s">
        <v>172</v>
      </c>
      <c r="C63" s="26" t="n">
        <v>155500</v>
      </c>
      <c r="D63" s="26" t="n">
        <v>131000</v>
      </c>
      <c r="E63" s="26" t="n">
        <v>138100</v>
      </c>
    </row>
    <row r="64" customFormat="false" ht="38.25" hidden="false" customHeight="true" outlineLevel="0" collapsed="false">
      <c r="A64" s="23" t="s">
        <v>173</v>
      </c>
      <c r="B64" s="59" t="s">
        <v>174</v>
      </c>
      <c r="C64" s="60" t="n">
        <f aca="false">C65</f>
        <v>34200</v>
      </c>
      <c r="D64" s="60" t="n">
        <f aca="false">D65</f>
        <v>35700</v>
      </c>
      <c r="E64" s="60" t="n">
        <f aca="false">E65</f>
        <v>42400</v>
      </c>
    </row>
    <row r="65" customFormat="false" ht="42" hidden="false" customHeight="true" outlineLevel="0" collapsed="false">
      <c r="A65" s="23" t="s">
        <v>175</v>
      </c>
      <c r="B65" s="61" t="s">
        <v>176</v>
      </c>
      <c r="C65" s="26" t="n">
        <v>34200</v>
      </c>
      <c r="D65" s="26" t="n">
        <v>35700</v>
      </c>
      <c r="E65" s="26" t="n">
        <v>42400</v>
      </c>
    </row>
    <row r="66" customFormat="false" ht="25.5" hidden="false" customHeight="false" outlineLevel="0" collapsed="false">
      <c r="A66" s="58" t="s">
        <v>177</v>
      </c>
      <c r="B66" s="59" t="s">
        <v>178</v>
      </c>
      <c r="C66" s="60" t="n">
        <f aca="false">C67</f>
        <v>61300</v>
      </c>
      <c r="D66" s="60" t="n">
        <f aca="false">D67</f>
        <v>0</v>
      </c>
      <c r="E66" s="60" t="n">
        <f aca="false">E67</f>
        <v>0</v>
      </c>
    </row>
    <row r="67" customFormat="false" ht="12.75" hidden="false" customHeight="false" outlineLevel="0" collapsed="false">
      <c r="A67" s="58" t="s">
        <v>179</v>
      </c>
      <c r="B67" s="59" t="s">
        <v>180</v>
      </c>
      <c r="C67" s="60" t="n">
        <f aca="false">C68</f>
        <v>61300</v>
      </c>
      <c r="D67" s="60" t="n">
        <f aca="false">D68</f>
        <v>0</v>
      </c>
      <c r="E67" s="60" t="n">
        <f aca="false">E68</f>
        <v>0</v>
      </c>
    </row>
    <row r="68" customFormat="false" ht="12.75" hidden="false" customHeight="false" outlineLevel="0" collapsed="false">
      <c r="A68" s="58" t="s">
        <v>181</v>
      </c>
      <c r="B68" s="59" t="s">
        <v>182</v>
      </c>
      <c r="C68" s="60" t="n">
        <v>61300</v>
      </c>
      <c r="D68" s="60" t="n">
        <v>0</v>
      </c>
      <c r="E68" s="60" t="n">
        <v>0</v>
      </c>
    </row>
    <row r="69" customFormat="false" ht="25.5" hidden="false" customHeight="false" outlineLevel="0" collapsed="false">
      <c r="A69" s="58" t="s">
        <v>183</v>
      </c>
      <c r="B69" s="59" t="s">
        <v>184</v>
      </c>
      <c r="C69" s="60" t="n">
        <f aca="false">C70</f>
        <v>90600</v>
      </c>
      <c r="D69" s="60" t="n">
        <f aca="false">D70</f>
        <v>91500</v>
      </c>
      <c r="E69" s="60" t="n">
        <f aca="false">E70</f>
        <v>95000</v>
      </c>
    </row>
    <row r="70" customFormat="false" ht="38.25" hidden="false" customHeight="false" outlineLevel="0" collapsed="false">
      <c r="A70" s="58" t="s">
        <v>185</v>
      </c>
      <c r="B70" s="59" t="s">
        <v>186</v>
      </c>
      <c r="C70" s="60" t="n">
        <f aca="false">C71</f>
        <v>90600</v>
      </c>
      <c r="D70" s="60" t="n">
        <f aca="false">D71</f>
        <v>91500</v>
      </c>
      <c r="E70" s="60" t="n">
        <f aca="false">E71</f>
        <v>95000</v>
      </c>
    </row>
    <row r="71" customFormat="false" ht="38.25" hidden="false" customHeight="false" outlineLevel="0" collapsed="false">
      <c r="A71" s="58" t="s">
        <v>187</v>
      </c>
      <c r="B71" s="59" t="s">
        <v>188</v>
      </c>
      <c r="C71" s="26" t="n">
        <v>90600</v>
      </c>
      <c r="D71" s="26" t="n">
        <v>91500</v>
      </c>
      <c r="E71" s="26" t="n">
        <v>95000</v>
      </c>
    </row>
    <row r="72" customFormat="false" ht="12.75" hidden="false" customHeight="false" outlineLevel="0" collapsed="false">
      <c r="A72" s="58" t="s">
        <v>189</v>
      </c>
      <c r="B72" s="59" t="s">
        <v>190</v>
      </c>
      <c r="C72" s="33" t="n">
        <f aca="false">C73+C75</f>
        <v>2779192.65</v>
      </c>
      <c r="D72" s="33" t="n">
        <f aca="false">D73+D75</f>
        <v>19892.65</v>
      </c>
      <c r="E72" s="33" t="n">
        <f aca="false">E73+E75</f>
        <v>1119997.65</v>
      </c>
    </row>
    <row r="73" customFormat="false" ht="51" hidden="false" customHeight="false" outlineLevel="0" collapsed="false">
      <c r="A73" s="58" t="s">
        <v>191</v>
      </c>
      <c r="B73" s="59" t="s">
        <v>192</v>
      </c>
      <c r="C73" s="33" t="n">
        <f aca="false">C74</f>
        <v>741900</v>
      </c>
      <c r="D73" s="60" t="n">
        <f aca="false">D74</f>
        <v>0</v>
      </c>
      <c r="E73" s="60" t="n">
        <f aca="false">E74</f>
        <v>0</v>
      </c>
    </row>
    <row r="74" customFormat="false" ht="63.75" hidden="false" customHeight="false" outlineLevel="0" collapsed="false">
      <c r="A74" s="58" t="s">
        <v>193</v>
      </c>
      <c r="B74" s="59" t="s">
        <v>194</v>
      </c>
      <c r="C74" s="35" t="n">
        <v>741900</v>
      </c>
      <c r="D74" s="26" t="n">
        <v>0</v>
      </c>
      <c r="E74" s="26" t="n">
        <v>0</v>
      </c>
    </row>
    <row r="75" customFormat="false" ht="25.5" hidden="false" customHeight="false" outlineLevel="0" collapsed="false">
      <c r="A75" s="58" t="s">
        <v>195</v>
      </c>
      <c r="B75" s="59" t="s">
        <v>196</v>
      </c>
      <c r="C75" s="35" t="n">
        <f aca="false">C76</f>
        <v>2037292.65</v>
      </c>
      <c r="D75" s="35" t="n">
        <f aca="false">D76</f>
        <v>19892.65</v>
      </c>
      <c r="E75" s="35" t="n">
        <f aca="false">E76</f>
        <v>1119997.65</v>
      </c>
    </row>
    <row r="76" customFormat="false" ht="25.5" hidden="false" customHeight="false" outlineLevel="0" collapsed="false">
      <c r="A76" s="58" t="s">
        <v>197</v>
      </c>
      <c r="B76" s="59" t="s">
        <v>198</v>
      </c>
      <c r="C76" s="35" t="n">
        <v>2037292.65</v>
      </c>
      <c r="D76" s="35" t="n">
        <f aca="false">13276.33+6616.32</f>
        <v>19892.65</v>
      </c>
      <c r="E76" s="35" t="n">
        <f aca="false">1113381.33+6616.32</f>
        <v>1119997.65</v>
      </c>
    </row>
    <row r="78" customFormat="false" ht="12.75" hidden="false" customHeight="true" outlineLevel="0" collapsed="false">
      <c r="A78" s="64" t="s">
        <v>199</v>
      </c>
      <c r="B78" s="64"/>
    </row>
    <row r="79" customFormat="false" ht="12.75" hidden="false" customHeight="true" outlineLevel="0" collapsed="false">
      <c r="A79" s="64" t="s">
        <v>58</v>
      </c>
      <c r="B79" s="64"/>
      <c r="C79" s="46" t="s">
        <v>61</v>
      </c>
      <c r="D79" s="46"/>
      <c r="E79" s="46"/>
    </row>
  </sheetData>
  <mergeCells count="10">
    <mergeCell ref="B1:E1"/>
    <mergeCell ref="B2:E2"/>
    <mergeCell ref="B3:E3"/>
    <mergeCell ref="B4:E4"/>
    <mergeCell ref="A6:E6"/>
    <mergeCell ref="A8:B8"/>
    <mergeCell ref="D8:E8"/>
    <mergeCell ref="A78:B78"/>
    <mergeCell ref="A79:B79"/>
    <mergeCell ref="C79:E79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1.13"/>
    <col collapsed="false" customWidth="true" hidden="false" outlineLevel="0" max="2" min="2" style="50" width="22.42"/>
    <col collapsed="false" customWidth="true" hidden="false" outlineLevel="0" max="3" min="3" style="50" width="63.28"/>
    <col collapsed="false" customWidth="false" hidden="false" outlineLevel="0" max="257" min="4" style="50" width="9.14"/>
  </cols>
  <sheetData>
    <row r="1" customFormat="false" ht="12.75" hidden="false" customHeight="false" outlineLevel="0" collapsed="false">
      <c r="A1" s="46" t="s">
        <v>200</v>
      </c>
      <c r="B1" s="46"/>
      <c r="C1" s="46"/>
    </row>
    <row r="2" customFormat="false" ht="12.75" hidden="false" customHeight="false" outlineLevel="0" collapsed="false">
      <c r="A2" s="46" t="s">
        <v>201</v>
      </c>
      <c r="B2" s="46"/>
      <c r="C2" s="46"/>
    </row>
    <row r="3" customFormat="false" ht="12.75" hidden="false" customHeight="false" outlineLevel="0" collapsed="false">
      <c r="A3" s="46" t="s">
        <v>202</v>
      </c>
      <c r="B3" s="46"/>
      <c r="C3" s="46"/>
    </row>
    <row r="4" customFormat="false" ht="12.75" hidden="false" customHeight="false" outlineLevel="0" collapsed="false">
      <c r="A4" s="46" t="s">
        <v>203</v>
      </c>
      <c r="B4" s="46"/>
      <c r="C4" s="46"/>
    </row>
    <row r="5" customFormat="false" ht="12.75" hidden="false" customHeight="false" outlineLevel="0" collapsed="false">
      <c r="A5" s="49"/>
      <c r="B5" s="49"/>
      <c r="C5" s="49"/>
    </row>
    <row r="6" customFormat="false" ht="39.75" hidden="false" customHeight="true" outlineLevel="0" collapsed="false">
      <c r="A6" s="51" t="s">
        <v>204</v>
      </c>
      <c r="B6" s="51"/>
      <c r="C6" s="51"/>
    </row>
    <row r="7" customFormat="false" ht="12.75" hidden="false" customHeight="false" outlineLevel="0" collapsed="false">
      <c r="A7" s="9"/>
    </row>
    <row r="8" customFormat="false" ht="17.25" hidden="false" customHeight="true" outlineLevel="0" collapsed="false">
      <c r="A8" s="65" t="s">
        <v>205</v>
      </c>
      <c r="B8" s="65"/>
      <c r="C8" s="65" t="s">
        <v>206</v>
      </c>
    </row>
    <row r="9" customFormat="false" ht="26.25" hidden="false" customHeight="true" outlineLevel="0" collapsed="false">
      <c r="A9" s="65"/>
      <c r="B9" s="65"/>
      <c r="C9" s="65"/>
    </row>
    <row r="10" customFormat="false" ht="38.25" hidden="false" customHeight="false" outlineLevel="0" collapsed="false">
      <c r="A10" s="66" t="s">
        <v>207</v>
      </c>
      <c r="B10" s="65" t="s">
        <v>208</v>
      </c>
      <c r="C10" s="65"/>
    </row>
    <row r="11" customFormat="false" ht="12.75" hidden="false" customHeight="true" outlineLevel="0" collapsed="false">
      <c r="A11" s="66" t="n">
        <v>1</v>
      </c>
      <c r="B11" s="65" t="n">
        <v>2</v>
      </c>
      <c r="C11" s="65" t="n">
        <v>3</v>
      </c>
    </row>
    <row r="12" customFormat="false" ht="12.75" hidden="false" customHeight="true" outlineLevel="0" collapsed="false">
      <c r="A12" s="67" t="n">
        <v>182</v>
      </c>
      <c r="B12" s="13" t="s">
        <v>209</v>
      </c>
      <c r="C12" s="13"/>
    </row>
    <row r="13" customFormat="false" ht="12.75" hidden="false" customHeight="false" outlineLevel="0" collapsed="false">
      <c r="A13" s="68" t="n">
        <v>182</v>
      </c>
      <c r="B13" s="62" t="s">
        <v>77</v>
      </c>
      <c r="C13" s="69" t="s">
        <v>210</v>
      </c>
    </row>
    <row r="14" customFormat="false" ht="12.75" hidden="false" customHeight="false" outlineLevel="0" collapsed="false">
      <c r="A14" s="68" t="n">
        <v>182</v>
      </c>
      <c r="B14" s="62" t="s">
        <v>211</v>
      </c>
      <c r="C14" s="70" t="s">
        <v>212</v>
      </c>
    </row>
    <row r="15" customFormat="false" ht="28.5" hidden="false" customHeight="true" outlineLevel="0" collapsed="false">
      <c r="A15" s="68" t="n">
        <v>182</v>
      </c>
      <c r="B15" s="68" t="s">
        <v>213</v>
      </c>
      <c r="C15" s="30" t="s">
        <v>97</v>
      </c>
    </row>
    <row r="16" customFormat="false" ht="25.5" hidden="false" customHeight="false" outlineLevel="0" collapsed="false">
      <c r="A16" s="68" t="n">
        <v>182</v>
      </c>
      <c r="B16" s="68" t="s">
        <v>214</v>
      </c>
      <c r="C16" s="30" t="s">
        <v>215</v>
      </c>
    </row>
    <row r="17" customFormat="false" ht="25.5" hidden="false" customHeight="false" outlineLevel="0" collapsed="false">
      <c r="A17" s="68" t="n">
        <v>182</v>
      </c>
      <c r="B17" s="68" t="s">
        <v>216</v>
      </c>
      <c r="C17" s="30" t="s">
        <v>107</v>
      </c>
    </row>
    <row r="18" customFormat="false" ht="25.5" hidden="false" customHeight="false" outlineLevel="0" collapsed="false">
      <c r="A18" s="68" t="n">
        <v>182</v>
      </c>
      <c r="B18" s="68" t="s">
        <v>217</v>
      </c>
      <c r="C18" s="70" t="s">
        <v>218</v>
      </c>
    </row>
    <row r="19" customFormat="false" ht="24.75" hidden="false" customHeight="true" outlineLevel="0" collapsed="false">
      <c r="A19" s="71" t="s">
        <v>219</v>
      </c>
      <c r="B19" s="71"/>
      <c r="C19" s="71"/>
    </row>
    <row r="20" customFormat="false" ht="12.75" hidden="false" customHeight="false" outlineLevel="0" collapsed="false">
      <c r="A20" s="72"/>
      <c r="B20" s="72"/>
      <c r="C20" s="72"/>
    </row>
    <row r="21" customFormat="false" ht="12.75" hidden="false" customHeight="true" outlineLevel="0" collapsed="false">
      <c r="A21" s="36"/>
      <c r="B21" s="36"/>
    </row>
    <row r="22" customFormat="false" ht="12.75" hidden="false" customHeight="true" outlineLevel="0" collapsed="false">
      <c r="A22" s="36" t="s">
        <v>220</v>
      </c>
      <c r="B22" s="36"/>
      <c r="C22" s="36"/>
    </row>
    <row r="23" customFormat="false" ht="12.75" hidden="false" customHeight="false" outlineLevel="0" collapsed="false">
      <c r="A23" s="5" t="s">
        <v>60</v>
      </c>
      <c r="C23" s="4" t="s">
        <v>61</v>
      </c>
    </row>
  </sheetData>
  <mergeCells count="11">
    <mergeCell ref="A1:C1"/>
    <mergeCell ref="A2:C2"/>
    <mergeCell ref="A3:C3"/>
    <mergeCell ref="A4:C4"/>
    <mergeCell ref="A6:C6"/>
    <mergeCell ref="A8:B9"/>
    <mergeCell ref="C8:C10"/>
    <mergeCell ref="B12:C12"/>
    <mergeCell ref="A19:C19"/>
    <mergeCell ref="A21:B21"/>
    <mergeCell ref="A22:C22"/>
  </mergeCells>
  <printOptions headings="false" gridLines="false" gridLinesSet="true" horizontalCentered="false" verticalCentered="false"/>
  <pageMargins left="1.18125" right="0.70972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19.7"/>
    <col collapsed="false" customWidth="true" hidden="false" outlineLevel="0" max="3" min="3" style="11" width="67.85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9"/>
      <c r="B1" s="46" t="s">
        <v>221</v>
      </c>
      <c r="C1" s="46"/>
    </row>
    <row r="2" customFormat="false" ht="12.75" hidden="false" customHeight="false" outlineLevel="0" collapsed="false">
      <c r="A2" s="49"/>
      <c r="B2" s="46" t="s">
        <v>222</v>
      </c>
      <c r="C2" s="46"/>
    </row>
    <row r="3" customFormat="false" ht="12.75" hidden="false" customHeight="false" outlineLevel="0" collapsed="false">
      <c r="A3" s="49"/>
      <c r="B3" s="46" t="s">
        <v>64</v>
      </c>
      <c r="C3" s="46"/>
    </row>
    <row r="4" customFormat="false" ht="12.75" hidden="false" customHeight="false" outlineLevel="0" collapsed="false">
      <c r="A4" s="49"/>
      <c r="B4" s="46" t="s">
        <v>65</v>
      </c>
      <c r="C4" s="46"/>
    </row>
    <row r="5" customFormat="false" ht="45" hidden="false" customHeight="true" outlineLevel="0" collapsed="false">
      <c r="A5" s="51" t="s">
        <v>223</v>
      </c>
      <c r="B5" s="51"/>
      <c r="C5" s="51"/>
    </row>
    <row r="6" customFormat="false" ht="12.75" hidden="false" customHeight="true" outlineLevel="0" collapsed="false">
      <c r="A6" s="73"/>
      <c r="B6" s="73"/>
      <c r="C6" s="73"/>
    </row>
    <row r="7" customFormat="false" ht="44.25" hidden="false" customHeight="true" outlineLevel="0" collapsed="false">
      <c r="A7" s="58" t="s">
        <v>224</v>
      </c>
      <c r="B7" s="58"/>
      <c r="C7" s="65" t="s">
        <v>206</v>
      </c>
    </row>
    <row r="8" customFormat="false" ht="51" hidden="false" customHeight="false" outlineLevel="0" collapsed="false">
      <c r="A8" s="65" t="s">
        <v>207</v>
      </c>
      <c r="B8" s="65" t="s">
        <v>208</v>
      </c>
      <c r="C8" s="65"/>
    </row>
    <row r="9" customFormat="false" ht="12.75" hidden="false" customHeight="false" outlineLevel="0" collapsed="false">
      <c r="A9" s="74" t="n">
        <v>1</v>
      </c>
      <c r="B9" s="74" t="n">
        <v>2</v>
      </c>
      <c r="C9" s="74" t="n">
        <v>3</v>
      </c>
    </row>
    <row r="10" customFormat="false" ht="32.25" hidden="false" customHeight="true" outlineLevel="0" collapsed="false">
      <c r="A10" s="75" t="n">
        <v>914</v>
      </c>
      <c r="B10" s="13" t="s">
        <v>225</v>
      </c>
      <c r="C10" s="13"/>
    </row>
    <row r="11" customFormat="false" ht="66.75" hidden="false" customHeight="true" outlineLevel="0" collapsed="false">
      <c r="A11" s="68" t="n">
        <v>914</v>
      </c>
      <c r="B11" s="68" t="s">
        <v>114</v>
      </c>
      <c r="C11" s="76" t="s">
        <v>115</v>
      </c>
    </row>
    <row r="12" customFormat="false" ht="53.25" hidden="false" customHeight="true" outlineLevel="0" collapsed="false">
      <c r="A12" s="68" t="n">
        <v>914</v>
      </c>
      <c r="B12" s="68" t="s">
        <v>116</v>
      </c>
      <c r="C12" s="76" t="s">
        <v>117</v>
      </c>
    </row>
    <row r="13" customFormat="false" ht="55.5" hidden="false" customHeight="true" outlineLevel="0" collapsed="false">
      <c r="A13" s="68" t="n">
        <v>914</v>
      </c>
      <c r="B13" s="68" t="s">
        <v>226</v>
      </c>
      <c r="C13" s="76" t="s">
        <v>227</v>
      </c>
    </row>
    <row r="14" customFormat="false" ht="38.25" hidden="false" customHeight="true" outlineLevel="0" collapsed="false">
      <c r="A14" s="68" t="n">
        <v>914</v>
      </c>
      <c r="B14" s="68" t="s">
        <v>228</v>
      </c>
      <c r="C14" s="76" t="s">
        <v>137</v>
      </c>
    </row>
    <row r="15" customFormat="false" ht="51" hidden="false" customHeight="false" outlineLevel="0" collapsed="false">
      <c r="A15" s="68" t="n">
        <v>914</v>
      </c>
      <c r="B15" s="68" t="s">
        <v>229</v>
      </c>
      <c r="C15" s="77" t="s">
        <v>142</v>
      </c>
    </row>
    <row r="16" customFormat="false" ht="51" hidden="false" customHeight="false" outlineLevel="0" collapsed="false">
      <c r="A16" s="68" t="n">
        <v>914</v>
      </c>
      <c r="B16" s="68" t="s">
        <v>230</v>
      </c>
      <c r="C16" s="78" t="s">
        <v>231</v>
      </c>
    </row>
    <row r="17" customFormat="false" ht="63.75" hidden="false" customHeight="false" outlineLevel="0" collapsed="false">
      <c r="A17" s="68" t="n">
        <v>914</v>
      </c>
      <c r="B17" s="68" t="s">
        <v>232</v>
      </c>
      <c r="C17" s="76" t="s">
        <v>233</v>
      </c>
    </row>
    <row r="18" customFormat="false" ht="54" hidden="false" customHeight="true" outlineLevel="0" collapsed="false">
      <c r="A18" s="68" t="n">
        <v>914</v>
      </c>
      <c r="B18" s="68" t="s">
        <v>234</v>
      </c>
      <c r="C18" s="76" t="s">
        <v>233</v>
      </c>
    </row>
    <row r="19" customFormat="false" ht="63.75" hidden="false" customHeight="false" outlineLevel="0" collapsed="false">
      <c r="A19" s="68" t="n">
        <v>914</v>
      </c>
      <c r="B19" s="68" t="s">
        <v>235</v>
      </c>
      <c r="C19" s="76" t="s">
        <v>236</v>
      </c>
    </row>
    <row r="20" customFormat="false" ht="38.25" hidden="false" customHeight="false" outlineLevel="0" collapsed="false">
      <c r="A20" s="68" t="n">
        <v>914</v>
      </c>
      <c r="B20" s="68" t="s">
        <v>237</v>
      </c>
      <c r="C20" s="76" t="s">
        <v>238</v>
      </c>
    </row>
    <row r="21" customFormat="false" ht="51" hidden="false" customHeight="false" outlineLevel="0" collapsed="false">
      <c r="A21" s="68" t="n">
        <v>914</v>
      </c>
      <c r="B21" s="79" t="s">
        <v>239</v>
      </c>
      <c r="C21" s="80" t="s">
        <v>240</v>
      </c>
    </row>
    <row r="22" customFormat="false" ht="51" hidden="false" customHeight="false" outlineLevel="0" collapsed="false">
      <c r="A22" s="68" t="n">
        <v>914</v>
      </c>
      <c r="B22" s="81" t="s">
        <v>241</v>
      </c>
      <c r="C22" s="82" t="s">
        <v>242</v>
      </c>
    </row>
    <row r="23" customFormat="false" ht="12.75" hidden="false" customHeight="false" outlineLevel="0" collapsed="false">
      <c r="A23" s="68" t="n">
        <v>914</v>
      </c>
      <c r="B23" s="68" t="s">
        <v>243</v>
      </c>
      <c r="C23" s="76" t="s">
        <v>244</v>
      </c>
    </row>
    <row r="24" customFormat="false" ht="12.75" hidden="false" customHeight="false" outlineLevel="0" collapsed="false">
      <c r="A24" s="68" t="n">
        <v>914</v>
      </c>
      <c r="B24" s="68" t="s">
        <v>245</v>
      </c>
      <c r="C24" s="76" t="s">
        <v>246</v>
      </c>
    </row>
    <row r="25" customFormat="false" ht="29.25" hidden="false" customHeight="true" outlineLevel="0" collapsed="false">
      <c r="A25" s="68" t="n">
        <v>914</v>
      </c>
      <c r="B25" s="68" t="s">
        <v>247</v>
      </c>
      <c r="C25" s="76" t="s">
        <v>172</v>
      </c>
    </row>
    <row r="26" customFormat="false" ht="29.25" hidden="false" customHeight="true" outlineLevel="0" collapsed="false">
      <c r="A26" s="68" t="n">
        <v>914</v>
      </c>
      <c r="B26" s="68" t="s">
        <v>248</v>
      </c>
      <c r="C26" s="76" t="s">
        <v>176</v>
      </c>
    </row>
    <row r="27" customFormat="false" ht="51.75" hidden="false" customHeight="true" outlineLevel="0" collapsed="false">
      <c r="A27" s="68" t="n">
        <v>914</v>
      </c>
      <c r="B27" s="68" t="s">
        <v>249</v>
      </c>
      <c r="C27" s="76" t="s">
        <v>250</v>
      </c>
    </row>
    <row r="28" customFormat="false" ht="12.75" hidden="false" customHeight="false" outlineLevel="0" collapsed="false">
      <c r="A28" s="68" t="n">
        <v>914</v>
      </c>
      <c r="B28" s="83" t="s">
        <v>251</v>
      </c>
      <c r="C28" s="76" t="s">
        <v>182</v>
      </c>
    </row>
    <row r="29" customFormat="false" ht="25.5" hidden="false" customHeight="false" outlineLevel="0" collapsed="false">
      <c r="A29" s="68" t="n">
        <v>914</v>
      </c>
      <c r="B29" s="68" t="s">
        <v>252</v>
      </c>
      <c r="C29" s="76" t="s">
        <v>188</v>
      </c>
    </row>
    <row r="30" customFormat="false" ht="51" hidden="false" customHeight="false" outlineLevel="0" collapsed="false">
      <c r="A30" s="68" t="n">
        <v>914</v>
      </c>
      <c r="B30" s="58" t="s">
        <v>253</v>
      </c>
      <c r="C30" s="59" t="s">
        <v>194</v>
      </c>
    </row>
    <row r="31" customFormat="false" ht="38.25" hidden="false" customHeight="false" outlineLevel="0" collapsed="false">
      <c r="A31" s="68" t="n">
        <v>914</v>
      </c>
      <c r="B31" s="68" t="s">
        <v>254</v>
      </c>
      <c r="C31" s="76" t="s">
        <v>255</v>
      </c>
    </row>
    <row r="32" customFormat="false" ht="16.5" hidden="false" customHeight="true" outlineLevel="0" collapsed="false">
      <c r="A32" s="65" t="n">
        <v>914</v>
      </c>
      <c r="B32" s="65" t="s">
        <v>256</v>
      </c>
      <c r="C32" s="76" t="s">
        <v>257</v>
      </c>
    </row>
    <row r="33" customFormat="false" ht="12.75" hidden="false" customHeight="false" outlineLevel="0" collapsed="false">
      <c r="A33" s="84" t="n">
        <v>914</v>
      </c>
      <c r="B33" s="85" t="s">
        <v>258</v>
      </c>
      <c r="C33" s="76" t="s">
        <v>259</v>
      </c>
    </row>
    <row r="34" customFormat="false" ht="66" hidden="false" customHeight="true" outlineLevel="0" collapsed="false">
      <c r="A34" s="84" t="n">
        <v>914</v>
      </c>
      <c r="B34" s="85" t="s">
        <v>260</v>
      </c>
      <c r="C34" s="76" t="s">
        <v>261</v>
      </c>
    </row>
    <row r="35" customFormat="false" ht="26.25" hidden="false" customHeight="true" outlineLevel="0" collapsed="false">
      <c r="A35" s="84" t="n">
        <v>914</v>
      </c>
      <c r="B35" s="85" t="s">
        <v>262</v>
      </c>
      <c r="C35" s="76" t="s">
        <v>263</v>
      </c>
    </row>
    <row r="36" customFormat="false" ht="12.75" hidden="false" customHeight="false" outlineLevel="0" collapsed="false">
      <c r="A36" s="86"/>
      <c r="B36" s="86"/>
      <c r="C36" s="86"/>
    </row>
    <row r="37" customFormat="false" ht="31.5" hidden="false" customHeight="true" outlineLevel="0" collapsed="false">
      <c r="A37" s="72"/>
      <c r="B37" s="72"/>
      <c r="C37" s="72"/>
    </row>
    <row r="38" customFormat="false" ht="12.75" hidden="false" customHeight="false" outlineLevel="0" collapsed="false">
      <c r="A38" s="87" t="s">
        <v>264</v>
      </c>
      <c r="B38" s="87"/>
      <c r="C38" s="50"/>
    </row>
    <row r="39" customFormat="false" ht="12.75" hidden="false" customHeight="false" outlineLevel="0" collapsed="false">
      <c r="A39" s="36" t="s">
        <v>265</v>
      </c>
      <c r="B39" s="36"/>
      <c r="C39" s="36"/>
    </row>
    <row r="40" customFormat="false" ht="12.75" hidden="false" customHeight="false" outlineLevel="0" collapsed="false">
      <c r="C40" s="4"/>
    </row>
  </sheetData>
  <mergeCells count="10">
    <mergeCell ref="B1:C1"/>
    <mergeCell ref="B2:C2"/>
    <mergeCell ref="B3:C3"/>
    <mergeCell ref="B4:C4"/>
    <mergeCell ref="A5:C5"/>
    <mergeCell ref="A7:B7"/>
    <mergeCell ref="C7:C8"/>
    <mergeCell ref="B10:C10"/>
    <mergeCell ref="A36:C36"/>
    <mergeCell ref="A39:C39"/>
  </mergeCells>
  <printOptions headings="false" gridLines="false" gridLinesSet="true" horizontalCentered="false" verticalCentered="false"/>
  <pageMargins left="1.18125" right="0.6798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21.13"/>
    <col collapsed="false" customWidth="true" hidden="false" outlineLevel="0" max="3" min="3" style="11" width="67.85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9"/>
      <c r="B1" s="49"/>
      <c r="C1" s="46" t="s">
        <v>266</v>
      </c>
      <c r="D1" s="87"/>
    </row>
    <row r="2" customFormat="false" ht="12.75" hidden="false" customHeight="false" outlineLevel="0" collapsed="false">
      <c r="A2" s="49"/>
      <c r="B2" s="49"/>
      <c r="C2" s="46" t="s">
        <v>63</v>
      </c>
      <c r="D2" s="87"/>
    </row>
    <row r="3" customFormat="false" ht="12.75" hidden="false" customHeight="false" outlineLevel="0" collapsed="false">
      <c r="A3" s="49"/>
      <c r="B3" s="49"/>
      <c r="C3" s="46" t="s">
        <v>64</v>
      </c>
      <c r="D3" s="87"/>
    </row>
    <row r="4" customFormat="false" ht="12.75" hidden="false" customHeight="false" outlineLevel="0" collapsed="false">
      <c r="A4" s="49"/>
      <c r="B4" s="49"/>
      <c r="C4" s="46" t="s">
        <v>267</v>
      </c>
      <c r="D4" s="87"/>
    </row>
    <row r="5" customFormat="false" ht="12.75" hidden="false" customHeight="false" outlineLevel="0" collapsed="false">
      <c r="A5" s="4"/>
      <c r="B5" s="50"/>
      <c r="C5" s="50"/>
    </row>
    <row r="6" customFormat="false" ht="39.75" hidden="false" customHeight="true" outlineLevel="0" collapsed="false">
      <c r="A6" s="51" t="s">
        <v>268</v>
      </c>
      <c r="B6" s="51"/>
      <c r="C6" s="51"/>
    </row>
    <row r="7" customFormat="false" ht="16.5" hidden="false" customHeight="true" outlineLevel="0" collapsed="false">
      <c r="A7" s="5"/>
      <c r="B7" s="52"/>
      <c r="C7" s="52"/>
    </row>
    <row r="8" customFormat="false" ht="51" hidden="false" customHeight="false" outlineLevel="0" collapsed="false">
      <c r="A8" s="58" t="s">
        <v>269</v>
      </c>
      <c r="B8" s="65" t="s">
        <v>270</v>
      </c>
      <c r="C8" s="65" t="s">
        <v>271</v>
      </c>
    </row>
    <row r="9" customFormat="false" ht="12.75" hidden="false" customHeight="false" outlineLevel="0" collapsed="false">
      <c r="A9" s="58" t="n">
        <v>1</v>
      </c>
      <c r="B9" s="65" t="n">
        <v>2</v>
      </c>
      <c r="C9" s="65" t="n">
        <v>3</v>
      </c>
    </row>
    <row r="10" customFormat="false" ht="33.75" hidden="false" customHeight="true" outlineLevel="0" collapsed="false">
      <c r="A10" s="65" t="n">
        <v>914</v>
      </c>
      <c r="B10" s="13" t="s">
        <v>272</v>
      </c>
      <c r="C10" s="13"/>
    </row>
    <row r="11" customFormat="false" ht="27" hidden="false" customHeight="true" outlineLevel="0" collapsed="false">
      <c r="A11" s="65" t="n">
        <v>914</v>
      </c>
      <c r="B11" s="65" t="s">
        <v>273</v>
      </c>
      <c r="C11" s="88" t="s">
        <v>48</v>
      </c>
    </row>
    <row r="12" customFormat="false" ht="26.25" hidden="false" customHeight="true" outlineLevel="0" collapsed="false">
      <c r="A12" s="65" t="n">
        <v>914</v>
      </c>
      <c r="B12" s="65" t="s">
        <v>274</v>
      </c>
      <c r="C12" s="88" t="s">
        <v>54</v>
      </c>
    </row>
    <row r="13" customFormat="false" ht="15.75" hidden="false" customHeight="true" outlineLevel="0" collapsed="false">
      <c r="A13" s="36"/>
      <c r="B13" s="36"/>
      <c r="C13" s="36"/>
    </row>
    <row r="14" customFormat="false" ht="15.75" hidden="false" customHeight="true" outlineLevel="0" collapsed="false">
      <c r="A14" s="36"/>
      <c r="B14" s="36"/>
      <c r="C14" s="36"/>
    </row>
    <row r="15" customFormat="false" ht="15.75" hidden="false" customHeight="true" outlineLevel="0" collapsed="false">
      <c r="A15" s="36"/>
      <c r="B15" s="36"/>
      <c r="C15" s="36"/>
    </row>
    <row r="16" customFormat="false" ht="12.75" hidden="false" customHeight="false" outlineLevel="0" collapsed="false">
      <c r="A16" s="5" t="s">
        <v>275</v>
      </c>
      <c r="B16" s="5"/>
      <c r="C16" s="5"/>
    </row>
    <row r="17" customFormat="false" ht="15.75" hidden="false" customHeight="true" outlineLevel="0" collapsed="false">
      <c r="A17" s="36" t="s">
        <v>276</v>
      </c>
      <c r="B17" s="36"/>
      <c r="C17" s="36"/>
    </row>
    <row r="18" customFormat="false" ht="12.75" hidden="false" customHeight="false" outlineLevel="0" collapsed="false">
      <c r="A18" s="50"/>
      <c r="B18" s="50"/>
      <c r="C18" s="50"/>
    </row>
    <row r="19" customFormat="false" ht="12.75" hidden="false" customHeight="false" outlineLevel="0" collapsed="false">
      <c r="A19" s="50"/>
      <c r="B19" s="50"/>
      <c r="C19" s="50"/>
    </row>
    <row r="20" customFormat="false" ht="12.75" hidden="false" customHeight="false" outlineLevel="0" collapsed="false">
      <c r="A20" s="50"/>
      <c r="B20" s="50"/>
      <c r="C20" s="50"/>
    </row>
    <row r="21" customFormat="false" ht="12.75" hidden="false" customHeight="false" outlineLevel="0" collapsed="false">
      <c r="A21" s="50"/>
      <c r="B21" s="50"/>
      <c r="C21" s="50"/>
    </row>
  </sheetData>
  <mergeCells count="6">
    <mergeCell ref="A6:C6"/>
    <mergeCell ref="B7:C7"/>
    <mergeCell ref="B10:C10"/>
    <mergeCell ref="A13:C13"/>
    <mergeCell ref="A15:C15"/>
    <mergeCell ref="A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V95"/>
  <sheetViews>
    <sheetView showFormulas="false" showGridLines="true" showRowColHeaders="true" showZeros="true" rightToLeft="false" tabSelected="false" showOutlineSymbols="true" defaultGridColor="true" view="pageBreakPreview" topLeftCell="A90" colorId="64" zoomScale="100" zoomScaleNormal="100" zoomScalePageLayoutView="100" workbookViewId="0">
      <selection pane="topLeft" activeCell="B94" activeCellId="0" sqref="B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5.99"/>
    <col collapsed="false" customWidth="true" hidden="false" outlineLevel="0" max="2" min="2" style="89" width="5.71"/>
    <col collapsed="false" customWidth="true" hidden="false" outlineLevel="0" max="3" min="3" style="90" width="4.99"/>
    <col collapsed="false" customWidth="true" hidden="false" outlineLevel="0" max="4" min="4" style="91" width="4.41"/>
    <col collapsed="false" customWidth="true" hidden="false" outlineLevel="0" max="5" min="5" style="90" width="13.56"/>
    <col collapsed="false" customWidth="true" hidden="false" outlineLevel="0" max="6" min="6" style="91" width="5.41"/>
    <col collapsed="false" customWidth="true" hidden="false" outlineLevel="0" max="7" min="7" style="90" width="11.85"/>
    <col collapsed="false" customWidth="true" hidden="false" outlineLevel="0" max="8" min="8" style="90" width="11.13"/>
    <col collapsed="false" customWidth="true" hidden="false" outlineLevel="0" max="9" min="9" style="90" width="11.7"/>
    <col collapsed="false" customWidth="false" hidden="false" outlineLevel="0" max="257" min="10" style="90" width="9.14"/>
  </cols>
  <sheetData>
    <row r="1" customFormat="false" ht="12.75" hidden="false" customHeight="false" outlineLevel="0" collapsed="false">
      <c r="C1" s="92" t="s">
        <v>277</v>
      </c>
      <c r="D1" s="92"/>
      <c r="E1" s="92"/>
      <c r="F1" s="92"/>
      <c r="G1" s="92"/>
      <c r="H1" s="92"/>
      <c r="I1" s="92"/>
    </row>
    <row r="2" customFormat="false" ht="12.75" hidden="false" customHeight="false" outlineLevel="0" collapsed="false">
      <c r="C2" s="92" t="s">
        <v>1</v>
      </c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C3" s="92" t="s">
        <v>2</v>
      </c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C4" s="92" t="s">
        <v>278</v>
      </c>
      <c r="D4" s="92"/>
      <c r="E4" s="92"/>
      <c r="F4" s="92"/>
      <c r="G4" s="92"/>
      <c r="H4" s="92"/>
      <c r="I4" s="92"/>
    </row>
    <row r="6" customFormat="false" ht="31.5" hidden="false" customHeight="true" outlineLevel="0" collapsed="false">
      <c r="A6" s="93" t="s">
        <v>279</v>
      </c>
      <c r="B6" s="93"/>
      <c r="C6" s="93"/>
      <c r="D6" s="93"/>
      <c r="E6" s="93"/>
      <c r="F6" s="93"/>
      <c r="G6" s="93"/>
      <c r="H6" s="93"/>
      <c r="I6" s="93"/>
    </row>
    <row r="7" customFormat="false" ht="18.75" hidden="false" customHeight="false" outlineLevel="0" collapsed="false">
      <c r="D7" s="90"/>
      <c r="F7" s="90"/>
      <c r="I7" s="94" t="s">
        <v>7</v>
      </c>
      <c r="K7" s="95"/>
      <c r="L7" s="95"/>
      <c r="M7" s="95"/>
      <c r="N7" s="95"/>
      <c r="O7" s="95"/>
      <c r="P7" s="95"/>
    </row>
    <row r="8" customFormat="false" ht="12.75" hidden="false" customHeight="true" outlineLevel="0" collapsed="false">
      <c r="A8" s="96" t="s">
        <v>280</v>
      </c>
      <c r="B8" s="97" t="s">
        <v>281</v>
      </c>
      <c r="C8" s="96" t="s">
        <v>282</v>
      </c>
      <c r="D8" s="98" t="s">
        <v>283</v>
      </c>
      <c r="E8" s="96" t="s">
        <v>284</v>
      </c>
      <c r="F8" s="98" t="s">
        <v>285</v>
      </c>
      <c r="G8" s="98" t="s">
        <v>11</v>
      </c>
      <c r="H8" s="98" t="s">
        <v>12</v>
      </c>
      <c r="I8" s="98" t="s">
        <v>13</v>
      </c>
      <c r="K8" s="95"/>
      <c r="L8" s="95"/>
      <c r="M8" s="95"/>
      <c r="N8" s="95"/>
      <c r="O8" s="95"/>
      <c r="P8" s="95"/>
    </row>
    <row r="9" customFormat="false" ht="42.75" hidden="false" customHeight="true" outlineLevel="0" collapsed="false">
      <c r="A9" s="96"/>
      <c r="B9" s="97"/>
      <c r="C9" s="96"/>
      <c r="D9" s="98"/>
      <c r="E9" s="96"/>
      <c r="F9" s="98"/>
      <c r="G9" s="98"/>
      <c r="H9" s="98"/>
      <c r="I9" s="98"/>
      <c r="K9" s="95"/>
      <c r="L9" s="95"/>
      <c r="M9" s="95"/>
      <c r="N9" s="95"/>
      <c r="O9" s="95"/>
      <c r="P9" s="95"/>
    </row>
    <row r="10" customFormat="false" ht="18.75" hidden="false" customHeight="false" outlineLevel="0" collapsed="false">
      <c r="A10" s="99" t="s">
        <v>286</v>
      </c>
      <c r="B10" s="99"/>
      <c r="C10" s="100"/>
      <c r="D10" s="100"/>
      <c r="E10" s="100" t="s">
        <v>287</v>
      </c>
      <c r="F10" s="100"/>
      <c r="G10" s="101" t="n">
        <f aca="false">G11</f>
        <v>4652192.65</v>
      </c>
      <c r="H10" s="101" t="n">
        <f aca="false">H11</f>
        <v>1772092.65</v>
      </c>
      <c r="I10" s="101" t="n">
        <f aca="false">I11</f>
        <v>2851197.65</v>
      </c>
      <c r="J10" s="102"/>
      <c r="K10" s="95"/>
      <c r="L10" s="95"/>
      <c r="M10" s="95"/>
      <c r="N10" s="95"/>
      <c r="O10" s="95"/>
      <c r="P10" s="95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</row>
    <row r="11" customFormat="false" ht="51.75" hidden="false" customHeight="true" outlineLevel="0" collapsed="false">
      <c r="A11" s="99" t="s">
        <v>288</v>
      </c>
      <c r="B11" s="19" t="n">
        <v>914</v>
      </c>
      <c r="C11" s="103"/>
      <c r="D11" s="103"/>
      <c r="E11" s="103"/>
      <c r="F11" s="103"/>
      <c r="G11" s="104" t="n">
        <f aca="false">G12+G28+G35+G41+G60+G81+G88+G23</f>
        <v>4652192.65</v>
      </c>
      <c r="H11" s="104" t="n">
        <f aca="false">H12+H28+H35+H41+H60+H81+H88</f>
        <v>1772092.65</v>
      </c>
      <c r="I11" s="104" t="n">
        <f aca="false">I12+I28+I35+I41+I60+I81+I88</f>
        <v>2851197.65</v>
      </c>
      <c r="J11" s="105"/>
    </row>
    <row r="12" customFormat="false" ht="12.75" hidden="false" customHeight="false" outlineLevel="0" collapsed="false">
      <c r="A12" s="106" t="s">
        <v>289</v>
      </c>
      <c r="B12" s="19" t="n">
        <v>914</v>
      </c>
      <c r="C12" s="100" t="s">
        <v>290</v>
      </c>
      <c r="D12" s="100"/>
      <c r="E12" s="100"/>
      <c r="F12" s="100"/>
      <c r="G12" s="104" t="n">
        <f aca="false">G14</f>
        <v>1999840</v>
      </c>
      <c r="H12" s="104" t="n">
        <f aca="false">H14</f>
        <v>1333275</v>
      </c>
      <c r="I12" s="104" t="n">
        <f aca="false">I14</f>
        <v>1504200</v>
      </c>
    </row>
    <row r="13" customFormat="false" ht="51" hidden="true" customHeight="false" outlineLevel="0" collapsed="false">
      <c r="A13" s="107" t="s">
        <v>291</v>
      </c>
      <c r="B13" s="19"/>
      <c r="C13" s="103" t="s">
        <v>290</v>
      </c>
      <c r="D13" s="103" t="s">
        <v>292</v>
      </c>
      <c r="E13" s="103" t="s">
        <v>293</v>
      </c>
      <c r="F13" s="103" t="s">
        <v>294</v>
      </c>
      <c r="G13" s="108"/>
      <c r="H13" s="108"/>
      <c r="I13" s="108"/>
    </row>
    <row r="14" s="109" customFormat="true" ht="53.25" hidden="false" customHeight="true" outlineLevel="0" collapsed="false">
      <c r="A14" s="106" t="s">
        <v>295</v>
      </c>
      <c r="B14" s="19" t="n">
        <v>914</v>
      </c>
      <c r="C14" s="100" t="s">
        <v>290</v>
      </c>
      <c r="D14" s="100" t="s">
        <v>296</v>
      </c>
      <c r="E14" s="100"/>
      <c r="F14" s="100"/>
      <c r="G14" s="104" t="n">
        <f aca="false">G15</f>
        <v>1999840</v>
      </c>
      <c r="H14" s="104" t="n">
        <f aca="false">H15</f>
        <v>1333275</v>
      </c>
      <c r="I14" s="104" t="n">
        <f aca="false">I15</f>
        <v>1504200</v>
      </c>
    </row>
    <row r="15" customFormat="false" ht="51" hidden="false" customHeight="true" outlineLevel="0" collapsed="false">
      <c r="A15" s="110" t="s">
        <v>297</v>
      </c>
      <c r="B15" s="23" t="n">
        <v>914</v>
      </c>
      <c r="C15" s="103" t="s">
        <v>290</v>
      </c>
      <c r="D15" s="103" t="s">
        <v>296</v>
      </c>
      <c r="E15" s="111" t="s">
        <v>298</v>
      </c>
      <c r="F15" s="103"/>
      <c r="G15" s="108" t="n">
        <f aca="false">G16</f>
        <v>1999840</v>
      </c>
      <c r="H15" s="108" t="n">
        <f aca="false">H16</f>
        <v>1333275</v>
      </c>
      <c r="I15" s="108" t="n">
        <f aca="false">I16</f>
        <v>1504200</v>
      </c>
    </row>
    <row r="16" customFormat="false" ht="51" hidden="false" customHeight="true" outlineLevel="0" collapsed="false">
      <c r="A16" s="110" t="s">
        <v>299</v>
      </c>
      <c r="B16" s="23" t="n">
        <v>914</v>
      </c>
      <c r="C16" s="103" t="s">
        <v>290</v>
      </c>
      <c r="D16" s="103" t="s">
        <v>296</v>
      </c>
      <c r="E16" s="111" t="s">
        <v>300</v>
      </c>
      <c r="F16" s="103"/>
      <c r="G16" s="108" t="n">
        <f aca="false">G17+G19</f>
        <v>1999840</v>
      </c>
      <c r="H16" s="108" t="n">
        <f aca="false">H17+H19</f>
        <v>1333275</v>
      </c>
      <c r="I16" s="108" t="n">
        <f aca="false">I17+I19</f>
        <v>1504200</v>
      </c>
    </row>
    <row r="17" customFormat="false" ht="38.25" hidden="false" customHeight="false" outlineLevel="0" collapsed="false">
      <c r="A17" s="112" t="s">
        <v>301</v>
      </c>
      <c r="B17" s="23" t="n">
        <v>914</v>
      </c>
      <c r="C17" s="103" t="s">
        <v>290</v>
      </c>
      <c r="D17" s="103" t="s">
        <v>296</v>
      </c>
      <c r="E17" s="111" t="s">
        <v>302</v>
      </c>
      <c r="F17" s="103"/>
      <c r="G17" s="108" t="n">
        <f aca="false">G18</f>
        <v>659351</v>
      </c>
      <c r="H17" s="108" t="n">
        <f aca="false">H18</f>
        <v>687279</v>
      </c>
      <c r="I17" s="108" t="n">
        <f aca="false">I18</f>
        <v>716330</v>
      </c>
    </row>
    <row r="18" customFormat="false" ht="89.25" hidden="false" customHeight="false" outlineLevel="0" collapsed="false">
      <c r="A18" s="107" t="s">
        <v>303</v>
      </c>
      <c r="B18" s="23" t="n">
        <v>914</v>
      </c>
      <c r="C18" s="103" t="s">
        <v>290</v>
      </c>
      <c r="D18" s="103" t="s">
        <v>296</v>
      </c>
      <c r="E18" s="103" t="s">
        <v>293</v>
      </c>
      <c r="F18" s="103" t="s">
        <v>304</v>
      </c>
      <c r="G18" s="108" t="n">
        <v>659351</v>
      </c>
      <c r="H18" s="108" t="n">
        <v>687279</v>
      </c>
      <c r="I18" s="108" t="n">
        <v>716330</v>
      </c>
    </row>
    <row r="19" customFormat="false" ht="36" hidden="false" customHeight="true" outlineLevel="0" collapsed="false">
      <c r="A19" s="113" t="s">
        <v>305</v>
      </c>
      <c r="B19" s="23" t="n">
        <v>914</v>
      </c>
      <c r="C19" s="103" t="s">
        <v>290</v>
      </c>
      <c r="D19" s="103" t="s">
        <v>296</v>
      </c>
      <c r="E19" s="111" t="s">
        <v>306</v>
      </c>
      <c r="F19" s="103"/>
      <c r="G19" s="108" t="n">
        <f aca="false">SUM(G20:G22)</f>
        <v>1340489</v>
      </c>
      <c r="H19" s="108" t="n">
        <f aca="false">SUM(H20:H22)</f>
        <v>645996</v>
      </c>
      <c r="I19" s="108" t="n">
        <f aca="false">SUM(I20:I22)</f>
        <v>787870</v>
      </c>
    </row>
    <row r="20" customFormat="false" ht="81" hidden="false" customHeight="true" outlineLevel="0" collapsed="false">
      <c r="A20" s="107" t="s">
        <v>307</v>
      </c>
      <c r="B20" s="23" t="n">
        <v>914</v>
      </c>
      <c r="C20" s="103" t="s">
        <v>290</v>
      </c>
      <c r="D20" s="103" t="s">
        <v>296</v>
      </c>
      <c r="E20" s="103" t="s">
        <v>308</v>
      </c>
      <c r="F20" s="103" t="s">
        <v>304</v>
      </c>
      <c r="G20" s="108" t="n">
        <v>662752</v>
      </c>
      <c r="H20" s="108" t="n">
        <v>645996</v>
      </c>
      <c r="I20" s="108" t="n">
        <v>787870</v>
      </c>
    </row>
    <row r="21" customFormat="false" ht="39.75" hidden="false" customHeight="true" outlineLevel="0" collapsed="false">
      <c r="A21" s="107" t="s">
        <v>309</v>
      </c>
      <c r="B21" s="23" t="n">
        <v>914</v>
      </c>
      <c r="C21" s="103" t="s">
        <v>290</v>
      </c>
      <c r="D21" s="103" t="s">
        <v>296</v>
      </c>
      <c r="E21" s="103" t="s">
        <v>308</v>
      </c>
      <c r="F21" s="103" t="s">
        <v>294</v>
      </c>
      <c r="G21" s="108" t="n">
        <f aca="false">643737+4000</f>
        <v>647737</v>
      </c>
      <c r="H21" s="108" t="n">
        <v>0</v>
      </c>
      <c r="I21" s="108" t="n">
        <v>0</v>
      </c>
    </row>
    <row r="22" customFormat="false" ht="25.5" hidden="false" customHeight="false" outlineLevel="0" collapsed="false">
      <c r="A22" s="107" t="s">
        <v>310</v>
      </c>
      <c r="B22" s="58" t="n">
        <v>914</v>
      </c>
      <c r="C22" s="103" t="s">
        <v>290</v>
      </c>
      <c r="D22" s="103" t="s">
        <v>296</v>
      </c>
      <c r="E22" s="103" t="s">
        <v>308</v>
      </c>
      <c r="F22" s="103" t="s">
        <v>311</v>
      </c>
      <c r="G22" s="108" t="n">
        <v>30000</v>
      </c>
      <c r="H22" s="108" t="n">
        <v>0</v>
      </c>
      <c r="I22" s="108" t="n">
        <v>0</v>
      </c>
    </row>
    <row r="23" customFormat="false" ht="12.75" hidden="true" customHeight="false" outlineLevel="0" collapsed="false">
      <c r="A23" s="114" t="s">
        <v>312</v>
      </c>
      <c r="B23" s="115" t="n">
        <v>914</v>
      </c>
      <c r="C23" s="116" t="s">
        <v>290</v>
      </c>
      <c r="D23" s="116" t="s">
        <v>313</v>
      </c>
      <c r="E23" s="116"/>
      <c r="F23" s="116"/>
      <c r="G23" s="117" t="n">
        <v>0</v>
      </c>
      <c r="H23" s="117" t="n">
        <v>0</v>
      </c>
      <c r="I23" s="117" t="n">
        <v>0</v>
      </c>
    </row>
    <row r="24" customFormat="false" ht="51" hidden="true" customHeight="false" outlineLevel="0" collapsed="false">
      <c r="A24" s="118" t="s">
        <v>314</v>
      </c>
      <c r="B24" s="119" t="n">
        <v>914</v>
      </c>
      <c r="C24" s="120" t="s">
        <v>290</v>
      </c>
      <c r="D24" s="120" t="s">
        <v>313</v>
      </c>
      <c r="E24" s="120" t="s">
        <v>315</v>
      </c>
      <c r="F24" s="120"/>
      <c r="G24" s="121" t="n">
        <v>0</v>
      </c>
      <c r="H24" s="121" t="n">
        <v>0</v>
      </c>
      <c r="I24" s="121" t="n">
        <v>0</v>
      </c>
    </row>
    <row r="25" customFormat="false" ht="51" hidden="true" customHeight="false" outlineLevel="0" collapsed="false">
      <c r="A25" s="118" t="s">
        <v>316</v>
      </c>
      <c r="B25" s="119" t="n">
        <v>914</v>
      </c>
      <c r="C25" s="120" t="s">
        <v>290</v>
      </c>
      <c r="D25" s="120" t="s">
        <v>313</v>
      </c>
      <c r="E25" s="120" t="s">
        <v>317</v>
      </c>
      <c r="F25" s="120"/>
      <c r="G25" s="121" t="n">
        <v>0</v>
      </c>
      <c r="H25" s="121" t="n">
        <v>0</v>
      </c>
      <c r="I25" s="121" t="n">
        <v>0</v>
      </c>
    </row>
    <row r="26" customFormat="false" ht="38.25" hidden="true" customHeight="false" outlineLevel="0" collapsed="false">
      <c r="A26" s="122" t="s">
        <v>318</v>
      </c>
      <c r="B26" s="119" t="n">
        <v>914</v>
      </c>
      <c r="C26" s="120" t="s">
        <v>290</v>
      </c>
      <c r="D26" s="120" t="s">
        <v>313</v>
      </c>
      <c r="E26" s="120" t="s">
        <v>319</v>
      </c>
      <c r="F26" s="120"/>
      <c r="G26" s="121" t="n">
        <v>0</v>
      </c>
      <c r="H26" s="121" t="n">
        <v>0</v>
      </c>
      <c r="I26" s="121" t="n">
        <v>0</v>
      </c>
    </row>
    <row r="27" customFormat="false" ht="38.25" hidden="true" customHeight="false" outlineLevel="0" collapsed="false">
      <c r="A27" s="122" t="s">
        <v>320</v>
      </c>
      <c r="B27" s="119" t="n">
        <v>914</v>
      </c>
      <c r="C27" s="120" t="s">
        <v>290</v>
      </c>
      <c r="D27" s="120" t="s">
        <v>313</v>
      </c>
      <c r="E27" s="120" t="s">
        <v>321</v>
      </c>
      <c r="F27" s="120" t="s">
        <v>311</v>
      </c>
      <c r="G27" s="121" t="n">
        <v>0</v>
      </c>
      <c r="H27" s="121" t="n">
        <v>0</v>
      </c>
      <c r="I27" s="121" t="n">
        <v>0</v>
      </c>
    </row>
    <row r="28" customFormat="false" ht="12.75" hidden="false" customHeight="false" outlineLevel="0" collapsed="false">
      <c r="A28" s="106" t="s">
        <v>322</v>
      </c>
      <c r="B28" s="19" t="n">
        <v>914</v>
      </c>
      <c r="C28" s="100" t="s">
        <v>292</v>
      </c>
      <c r="D28" s="100"/>
      <c r="E28" s="100"/>
      <c r="F28" s="100"/>
      <c r="G28" s="104" t="n">
        <f aca="false">G29</f>
        <v>90600</v>
      </c>
      <c r="H28" s="104" t="n">
        <f aca="false">H29</f>
        <v>91500</v>
      </c>
      <c r="I28" s="104" t="n">
        <f aca="false">I29</f>
        <v>95000</v>
      </c>
    </row>
    <row r="29" customFormat="false" ht="12.75" hidden="false" customHeight="false" outlineLevel="0" collapsed="false">
      <c r="A29" s="106" t="s">
        <v>323</v>
      </c>
      <c r="B29" s="123" t="n">
        <v>914</v>
      </c>
      <c r="C29" s="100" t="s">
        <v>292</v>
      </c>
      <c r="D29" s="100" t="s">
        <v>324</v>
      </c>
      <c r="E29" s="100"/>
      <c r="F29" s="100"/>
      <c r="G29" s="104" t="n">
        <f aca="false">G30</f>
        <v>90600</v>
      </c>
      <c r="H29" s="104" t="n">
        <f aca="false">H30</f>
        <v>91500</v>
      </c>
      <c r="I29" s="104" t="n">
        <f aca="false">I30</f>
        <v>95000</v>
      </c>
    </row>
    <row r="30" customFormat="false" ht="51" hidden="false" customHeight="true" outlineLevel="0" collapsed="false">
      <c r="A30" s="110" t="s">
        <v>297</v>
      </c>
      <c r="B30" s="23" t="n">
        <v>914</v>
      </c>
      <c r="C30" s="103" t="s">
        <v>292</v>
      </c>
      <c r="D30" s="103" t="s">
        <v>324</v>
      </c>
      <c r="E30" s="111" t="s">
        <v>298</v>
      </c>
      <c r="F30" s="103"/>
      <c r="G30" s="108" t="n">
        <f aca="false">G31</f>
        <v>90600</v>
      </c>
      <c r="H30" s="108" t="n">
        <f aca="false">H31</f>
        <v>91500</v>
      </c>
      <c r="I30" s="108" t="n">
        <f aca="false">I31</f>
        <v>95000</v>
      </c>
    </row>
    <row r="31" customFormat="false" ht="25.5" hidden="false" customHeight="true" outlineLevel="0" collapsed="false">
      <c r="A31" s="110" t="s">
        <v>325</v>
      </c>
      <c r="B31" s="23" t="n">
        <v>914</v>
      </c>
      <c r="C31" s="103" t="s">
        <v>292</v>
      </c>
      <c r="D31" s="103" t="s">
        <v>324</v>
      </c>
      <c r="E31" s="111" t="s">
        <v>326</v>
      </c>
      <c r="F31" s="103"/>
      <c r="G31" s="108" t="n">
        <f aca="false">G32</f>
        <v>90600</v>
      </c>
      <c r="H31" s="108" t="n">
        <f aca="false">H32</f>
        <v>91500</v>
      </c>
      <c r="I31" s="108" t="n">
        <f aca="false">I32</f>
        <v>95000</v>
      </c>
    </row>
    <row r="32" customFormat="false" ht="37.5" hidden="false" customHeight="true" outlineLevel="0" collapsed="false">
      <c r="A32" s="112" t="s">
        <v>327</v>
      </c>
      <c r="B32" s="23" t="n">
        <v>914</v>
      </c>
      <c r="C32" s="103" t="s">
        <v>292</v>
      </c>
      <c r="D32" s="103" t="s">
        <v>324</v>
      </c>
      <c r="E32" s="111" t="s">
        <v>328</v>
      </c>
      <c r="F32" s="103"/>
      <c r="G32" s="108" t="n">
        <f aca="false">SUM(G33:G34)</f>
        <v>90600</v>
      </c>
      <c r="H32" s="108" t="n">
        <f aca="false">SUM(H33:H34)</f>
        <v>91500</v>
      </c>
      <c r="I32" s="108" t="n">
        <f aca="false">SUM(I33:I34)</f>
        <v>95000</v>
      </c>
    </row>
    <row r="33" customFormat="false" ht="89.25" hidden="false" customHeight="false" outlineLevel="0" collapsed="false">
      <c r="A33" s="107" t="s">
        <v>329</v>
      </c>
      <c r="B33" s="23" t="n">
        <v>914</v>
      </c>
      <c r="C33" s="103" t="s">
        <v>292</v>
      </c>
      <c r="D33" s="103" t="s">
        <v>324</v>
      </c>
      <c r="E33" s="103" t="s">
        <v>330</v>
      </c>
      <c r="F33" s="103" t="s">
        <v>304</v>
      </c>
      <c r="G33" s="108" t="n">
        <v>80200</v>
      </c>
      <c r="H33" s="108" t="n">
        <v>83408</v>
      </c>
      <c r="I33" s="108" t="n">
        <v>86750</v>
      </c>
    </row>
    <row r="34" customFormat="false" ht="51" hidden="false" customHeight="false" outlineLevel="0" collapsed="false">
      <c r="A34" s="107" t="s">
        <v>331</v>
      </c>
      <c r="B34" s="23" t="n">
        <v>914</v>
      </c>
      <c r="C34" s="103" t="s">
        <v>292</v>
      </c>
      <c r="D34" s="103" t="s">
        <v>324</v>
      </c>
      <c r="E34" s="103" t="s">
        <v>330</v>
      </c>
      <c r="F34" s="103" t="s">
        <v>294</v>
      </c>
      <c r="G34" s="108" t="n">
        <v>10400</v>
      </c>
      <c r="H34" s="108" t="n">
        <v>8092</v>
      </c>
      <c r="I34" s="108" t="n">
        <v>8250</v>
      </c>
    </row>
    <row r="35" customFormat="false" ht="25.5" hidden="false" customHeight="false" outlineLevel="0" collapsed="false">
      <c r="A35" s="106" t="s">
        <v>332</v>
      </c>
      <c r="B35" s="19" t="n">
        <v>914</v>
      </c>
      <c r="C35" s="100" t="s">
        <v>324</v>
      </c>
      <c r="D35" s="100"/>
      <c r="E35" s="100"/>
      <c r="F35" s="100"/>
      <c r="G35" s="104" t="n">
        <f aca="false">G36</f>
        <v>1000</v>
      </c>
      <c r="H35" s="104" t="n">
        <f aca="false">H36</f>
        <v>0</v>
      </c>
      <c r="I35" s="104" t="n">
        <f aca="false">I36</f>
        <v>0</v>
      </c>
    </row>
    <row r="36" customFormat="false" ht="38.25" hidden="false" customHeight="false" outlineLevel="0" collapsed="false">
      <c r="A36" s="106" t="s">
        <v>333</v>
      </c>
      <c r="B36" s="19" t="n">
        <v>914</v>
      </c>
      <c r="C36" s="100" t="s">
        <v>324</v>
      </c>
      <c r="D36" s="100" t="s">
        <v>334</v>
      </c>
      <c r="E36" s="100"/>
      <c r="F36" s="100"/>
      <c r="G36" s="104" t="n">
        <f aca="false">G37</f>
        <v>1000</v>
      </c>
      <c r="H36" s="104" t="n">
        <f aca="false">H37</f>
        <v>0</v>
      </c>
      <c r="I36" s="104" t="n">
        <f aca="false">I37</f>
        <v>0</v>
      </c>
    </row>
    <row r="37" customFormat="false" ht="51" hidden="false" customHeight="true" outlineLevel="0" collapsed="false">
      <c r="A37" s="110" t="s">
        <v>297</v>
      </c>
      <c r="B37" s="23" t="n">
        <v>914</v>
      </c>
      <c r="C37" s="103" t="s">
        <v>324</v>
      </c>
      <c r="D37" s="103" t="s">
        <v>334</v>
      </c>
      <c r="E37" s="111" t="s">
        <v>298</v>
      </c>
      <c r="F37" s="103"/>
      <c r="G37" s="108" t="n">
        <f aca="false">G38</f>
        <v>1000</v>
      </c>
      <c r="H37" s="108" t="n">
        <f aca="false">H38</f>
        <v>0</v>
      </c>
      <c r="I37" s="108" t="n">
        <f aca="false">I38</f>
        <v>0</v>
      </c>
    </row>
    <row r="38" customFormat="false" ht="49.5" hidden="false" customHeight="true" outlineLevel="0" collapsed="false">
      <c r="A38" s="110" t="s">
        <v>335</v>
      </c>
      <c r="B38" s="58" t="n">
        <v>914</v>
      </c>
      <c r="C38" s="103" t="s">
        <v>324</v>
      </c>
      <c r="D38" s="103" t="s">
        <v>334</v>
      </c>
      <c r="E38" s="111" t="s">
        <v>336</v>
      </c>
      <c r="F38" s="103"/>
      <c r="G38" s="108" t="n">
        <f aca="false">G39</f>
        <v>1000</v>
      </c>
      <c r="H38" s="108" t="n">
        <f aca="false">H39</f>
        <v>0</v>
      </c>
      <c r="I38" s="108" t="n">
        <f aca="false">I39</f>
        <v>0</v>
      </c>
    </row>
    <row r="39" customFormat="false" ht="61.5" hidden="false" customHeight="true" outlineLevel="0" collapsed="false">
      <c r="A39" s="112" t="s">
        <v>337</v>
      </c>
      <c r="B39" s="23" t="n">
        <v>914</v>
      </c>
      <c r="C39" s="103" t="s">
        <v>324</v>
      </c>
      <c r="D39" s="103" t="s">
        <v>334</v>
      </c>
      <c r="E39" s="111" t="s">
        <v>338</v>
      </c>
      <c r="F39" s="103"/>
      <c r="G39" s="108" t="n">
        <f aca="false">SUM(G40:G40)</f>
        <v>1000</v>
      </c>
      <c r="H39" s="108" t="n">
        <f aca="false">SUM(H40:H40)</f>
        <v>0</v>
      </c>
      <c r="I39" s="108" t="n">
        <f aca="false">SUM(I40:I40)</f>
        <v>0</v>
      </c>
    </row>
    <row r="40" customFormat="false" ht="51" hidden="false" customHeight="true" outlineLevel="0" collapsed="false">
      <c r="A40" s="107" t="s">
        <v>339</v>
      </c>
      <c r="B40" s="23" t="n">
        <v>914</v>
      </c>
      <c r="C40" s="103" t="s">
        <v>324</v>
      </c>
      <c r="D40" s="103" t="s">
        <v>334</v>
      </c>
      <c r="E40" s="103" t="s">
        <v>340</v>
      </c>
      <c r="F40" s="103" t="s">
        <v>294</v>
      </c>
      <c r="G40" s="108" t="n">
        <v>1000</v>
      </c>
      <c r="H40" s="108" t="n">
        <v>0</v>
      </c>
      <c r="I40" s="108" t="n">
        <v>0</v>
      </c>
    </row>
    <row r="41" customFormat="false" ht="12.75" hidden="false" customHeight="false" outlineLevel="0" collapsed="false">
      <c r="A41" s="106" t="s">
        <v>341</v>
      </c>
      <c r="B41" s="19" t="n">
        <v>914</v>
      </c>
      <c r="C41" s="100" t="s">
        <v>296</v>
      </c>
      <c r="D41" s="100"/>
      <c r="E41" s="100"/>
      <c r="F41" s="100"/>
      <c r="G41" s="101" t="n">
        <f aca="false">G42+G48+G53</f>
        <v>748516.32</v>
      </c>
      <c r="H41" s="101" t="n">
        <f aca="false">H42+H48+H53</f>
        <v>6616.32</v>
      </c>
      <c r="I41" s="101" t="n">
        <f aca="false">I42+I48+I53</f>
        <v>6616.32</v>
      </c>
    </row>
    <row r="42" s="39" customFormat="true" ht="12.75" hidden="false" customHeight="false" outlineLevel="0" collapsed="false">
      <c r="A42" s="124" t="s">
        <v>342</v>
      </c>
      <c r="B42" s="19" t="n">
        <v>914</v>
      </c>
      <c r="C42" s="125" t="s">
        <v>296</v>
      </c>
      <c r="D42" s="125" t="s">
        <v>290</v>
      </c>
      <c r="E42" s="125"/>
      <c r="F42" s="125"/>
      <c r="G42" s="101" t="n">
        <f aca="false">G43</f>
        <v>6616.32</v>
      </c>
      <c r="H42" s="101" t="n">
        <f aca="false">H43</f>
        <v>6616.32</v>
      </c>
      <c r="I42" s="101" t="n">
        <f aca="false">I43</f>
        <v>6616.32</v>
      </c>
    </row>
    <row r="43" s="39" customFormat="true" ht="51" hidden="false" customHeight="false" outlineLevel="0" collapsed="false">
      <c r="A43" s="110" t="s">
        <v>297</v>
      </c>
      <c r="B43" s="23" t="n">
        <v>914</v>
      </c>
      <c r="C43" s="126" t="s">
        <v>296</v>
      </c>
      <c r="D43" s="126" t="s">
        <v>290</v>
      </c>
      <c r="E43" s="127" t="s">
        <v>298</v>
      </c>
      <c r="F43" s="125"/>
      <c r="G43" s="128" t="n">
        <f aca="false">G44</f>
        <v>6616.32</v>
      </c>
      <c r="H43" s="128" t="n">
        <f aca="false">H44</f>
        <v>6616.32</v>
      </c>
      <c r="I43" s="128" t="n">
        <f aca="false">I44</f>
        <v>6616.32</v>
      </c>
    </row>
    <row r="44" s="39" customFormat="true" ht="25.5" hidden="false" customHeight="false" outlineLevel="0" collapsed="false">
      <c r="A44" s="129" t="s">
        <v>343</v>
      </c>
      <c r="B44" s="23" t="n">
        <v>914</v>
      </c>
      <c r="C44" s="126" t="s">
        <v>296</v>
      </c>
      <c r="D44" s="126" t="s">
        <v>290</v>
      </c>
      <c r="E44" s="127" t="s">
        <v>344</v>
      </c>
      <c r="F44" s="125"/>
      <c r="G44" s="128" t="n">
        <f aca="false">G46+G47</f>
        <v>6616.32</v>
      </c>
      <c r="H44" s="128" t="n">
        <f aca="false">H46+H47</f>
        <v>6616.32</v>
      </c>
      <c r="I44" s="128" t="n">
        <f aca="false">I46+I47</f>
        <v>6616.32</v>
      </c>
    </row>
    <row r="45" customFormat="false" ht="25.5" hidden="false" customHeight="false" outlineLevel="0" collapsed="false">
      <c r="A45" s="112" t="s">
        <v>345</v>
      </c>
      <c r="B45" s="23" t="n">
        <v>914</v>
      </c>
      <c r="C45" s="103" t="s">
        <v>296</v>
      </c>
      <c r="D45" s="103" t="s">
        <v>290</v>
      </c>
      <c r="E45" s="111" t="s">
        <v>346</v>
      </c>
      <c r="F45" s="103"/>
      <c r="G45" s="128" t="n">
        <f aca="false">SUM(G46:G46)</f>
        <v>6616.32</v>
      </c>
      <c r="H45" s="128" t="n">
        <f aca="false">SUM(H46:H46)</f>
        <v>6616.32</v>
      </c>
      <c r="I45" s="128" t="n">
        <f aca="false">SUM(I46:I46)</f>
        <v>6616.32</v>
      </c>
    </row>
    <row r="46" s="39" customFormat="true" ht="48" hidden="false" customHeight="true" outlineLevel="0" collapsed="false">
      <c r="A46" s="130" t="s">
        <v>347</v>
      </c>
      <c r="B46" s="23" t="n">
        <v>914</v>
      </c>
      <c r="C46" s="126" t="s">
        <v>296</v>
      </c>
      <c r="D46" s="126" t="s">
        <v>290</v>
      </c>
      <c r="E46" s="126" t="s">
        <v>348</v>
      </c>
      <c r="F46" s="126" t="s">
        <v>294</v>
      </c>
      <c r="G46" s="128" t="n">
        <v>6616.32</v>
      </c>
      <c r="H46" s="128" t="n">
        <v>6616.32</v>
      </c>
      <c r="I46" s="128" t="n">
        <v>6616.32</v>
      </c>
    </row>
    <row r="47" s="39" customFormat="true" ht="38.25" hidden="false" customHeight="false" outlineLevel="0" collapsed="false">
      <c r="A47" s="130" t="s">
        <v>349</v>
      </c>
      <c r="B47" s="23" t="n">
        <v>914</v>
      </c>
      <c r="C47" s="126" t="s">
        <v>296</v>
      </c>
      <c r="D47" s="126" t="s">
        <v>290</v>
      </c>
      <c r="E47" s="126" t="s">
        <v>350</v>
      </c>
      <c r="F47" s="126" t="s">
        <v>294</v>
      </c>
      <c r="G47" s="108" t="n">
        <v>0</v>
      </c>
      <c r="H47" s="108" t="n">
        <v>0</v>
      </c>
      <c r="I47" s="108" t="n">
        <v>0</v>
      </c>
    </row>
    <row r="48" customFormat="false" ht="12.75" hidden="false" customHeight="false" outlineLevel="0" collapsed="false">
      <c r="A48" s="106" t="s">
        <v>351</v>
      </c>
      <c r="B48" s="19" t="n">
        <v>914</v>
      </c>
      <c r="C48" s="100" t="s">
        <v>296</v>
      </c>
      <c r="D48" s="100" t="s">
        <v>334</v>
      </c>
      <c r="E48" s="100"/>
      <c r="F48" s="100"/>
      <c r="G48" s="104" t="n">
        <f aca="false">G49</f>
        <v>741900</v>
      </c>
      <c r="H48" s="104" t="n">
        <f aca="false">H49</f>
        <v>0</v>
      </c>
      <c r="I48" s="104" t="n">
        <f aca="false">I49</f>
        <v>0</v>
      </c>
    </row>
    <row r="49" customFormat="false" ht="51" hidden="false" customHeight="false" outlineLevel="0" collapsed="false">
      <c r="A49" s="110" t="s">
        <v>297</v>
      </c>
      <c r="B49" s="23" t="n">
        <v>914</v>
      </c>
      <c r="C49" s="103" t="s">
        <v>296</v>
      </c>
      <c r="D49" s="103" t="s">
        <v>334</v>
      </c>
      <c r="E49" s="111" t="s">
        <v>298</v>
      </c>
      <c r="F49" s="103"/>
      <c r="G49" s="108" t="n">
        <f aca="false">G50</f>
        <v>741900</v>
      </c>
      <c r="H49" s="108" t="n">
        <f aca="false">H50</f>
        <v>0</v>
      </c>
      <c r="I49" s="108" t="n">
        <f aca="false">I50</f>
        <v>0</v>
      </c>
    </row>
    <row r="50" customFormat="false" ht="25.5" hidden="false" customHeight="true" outlineLevel="0" collapsed="false">
      <c r="A50" s="110" t="s">
        <v>325</v>
      </c>
      <c r="B50" s="23" t="n">
        <v>914</v>
      </c>
      <c r="C50" s="103" t="s">
        <v>296</v>
      </c>
      <c r="D50" s="103" t="s">
        <v>334</v>
      </c>
      <c r="E50" s="111" t="s">
        <v>326</v>
      </c>
      <c r="F50" s="103"/>
      <c r="G50" s="108" t="n">
        <f aca="false">G51</f>
        <v>741900</v>
      </c>
      <c r="H50" s="108" t="n">
        <f aca="false">H51</f>
        <v>0</v>
      </c>
      <c r="I50" s="108" t="n">
        <f aca="false">I51</f>
        <v>0</v>
      </c>
    </row>
    <row r="51" customFormat="false" ht="60" hidden="false" customHeight="true" outlineLevel="0" collapsed="false">
      <c r="A51" s="131" t="s">
        <v>352</v>
      </c>
      <c r="B51" s="58" t="n">
        <v>914</v>
      </c>
      <c r="C51" s="103" t="s">
        <v>296</v>
      </c>
      <c r="D51" s="103" t="s">
        <v>334</v>
      </c>
      <c r="E51" s="111" t="s">
        <v>353</v>
      </c>
      <c r="F51" s="103"/>
      <c r="G51" s="108" t="n">
        <f aca="false">SUM(G52:G52)</f>
        <v>741900</v>
      </c>
      <c r="H51" s="108" t="n">
        <f aca="false">SUM(H52:H52)</f>
        <v>0</v>
      </c>
      <c r="I51" s="108" t="n">
        <f aca="false">SUM(I52:I52)</f>
        <v>0</v>
      </c>
    </row>
    <row r="52" customFormat="false" ht="40.5" hidden="false" customHeight="true" outlineLevel="0" collapsed="false">
      <c r="A52" s="132" t="s">
        <v>354</v>
      </c>
      <c r="B52" s="23" t="n">
        <v>914</v>
      </c>
      <c r="C52" s="103" t="s">
        <v>296</v>
      </c>
      <c r="D52" s="103" t="s">
        <v>334</v>
      </c>
      <c r="E52" s="103" t="s">
        <v>355</v>
      </c>
      <c r="F52" s="103" t="s">
        <v>294</v>
      </c>
      <c r="G52" s="108" t="n">
        <v>741900</v>
      </c>
      <c r="H52" s="108" t="n">
        <v>0</v>
      </c>
      <c r="I52" s="108" t="n">
        <v>0</v>
      </c>
    </row>
    <row r="53" customFormat="false" ht="12.75" hidden="true" customHeight="false" outlineLevel="0" collapsed="false">
      <c r="A53" s="106" t="s">
        <v>356</v>
      </c>
      <c r="B53" s="19" t="n">
        <v>914</v>
      </c>
      <c r="C53" s="100" t="s">
        <v>296</v>
      </c>
      <c r="D53" s="100" t="s">
        <v>357</v>
      </c>
      <c r="E53" s="100"/>
      <c r="F53" s="100"/>
      <c r="G53" s="104" t="n">
        <f aca="false">G54+G58</f>
        <v>0</v>
      </c>
      <c r="H53" s="104" t="n">
        <f aca="false">H54+H58</f>
        <v>0</v>
      </c>
      <c r="I53" s="104" t="n">
        <f aca="false">I54+I58</f>
        <v>0</v>
      </c>
    </row>
    <row r="54" customFormat="false" ht="50.25" hidden="true" customHeight="true" outlineLevel="0" collapsed="false">
      <c r="A54" s="110" t="s">
        <v>297</v>
      </c>
      <c r="B54" s="23" t="n">
        <v>914</v>
      </c>
      <c r="C54" s="103" t="s">
        <v>296</v>
      </c>
      <c r="D54" s="103" t="s">
        <v>357</v>
      </c>
      <c r="E54" s="111" t="s">
        <v>298</v>
      </c>
      <c r="F54" s="103"/>
      <c r="G54" s="108" t="n">
        <f aca="false">G55</f>
        <v>0</v>
      </c>
      <c r="H54" s="108" t="n">
        <f aca="false">H55</f>
        <v>0</v>
      </c>
      <c r="I54" s="108" t="n">
        <f aca="false">I55</f>
        <v>0</v>
      </c>
    </row>
    <row r="55" customFormat="false" ht="22.5" hidden="true" customHeight="true" outlineLevel="0" collapsed="false">
      <c r="A55" s="110" t="s">
        <v>358</v>
      </c>
      <c r="B55" s="23" t="n">
        <v>914</v>
      </c>
      <c r="C55" s="103" t="s">
        <v>296</v>
      </c>
      <c r="D55" s="103" t="s">
        <v>357</v>
      </c>
      <c r="E55" s="111" t="s">
        <v>344</v>
      </c>
      <c r="F55" s="103"/>
      <c r="G55" s="108" t="n">
        <f aca="false">G56</f>
        <v>0</v>
      </c>
      <c r="H55" s="108" t="n">
        <f aca="false">H56</f>
        <v>0</v>
      </c>
      <c r="I55" s="108" t="n">
        <f aca="false">I56</f>
        <v>0</v>
      </c>
    </row>
    <row r="56" customFormat="false" ht="25.5" hidden="true" customHeight="false" outlineLevel="0" collapsed="false">
      <c r="A56" s="112" t="s">
        <v>345</v>
      </c>
      <c r="B56" s="23" t="n">
        <v>914</v>
      </c>
      <c r="C56" s="103" t="s">
        <v>296</v>
      </c>
      <c r="D56" s="103" t="s">
        <v>290</v>
      </c>
      <c r="E56" s="111" t="s">
        <v>346</v>
      </c>
      <c r="F56" s="103"/>
      <c r="G56" s="108" t="n">
        <f aca="false">SUM(G57:G57)</f>
        <v>0</v>
      </c>
      <c r="H56" s="108" t="n">
        <f aca="false">SUM(H57:H57)</f>
        <v>0</v>
      </c>
      <c r="I56" s="108" t="n">
        <f aca="false">SUM(I57:I57)</f>
        <v>0</v>
      </c>
    </row>
    <row r="57" customFormat="false" ht="51.75" hidden="true" customHeight="true" outlineLevel="0" collapsed="false">
      <c r="A57" s="107" t="s">
        <v>359</v>
      </c>
      <c r="B57" s="23" t="n">
        <v>914</v>
      </c>
      <c r="C57" s="103" t="s">
        <v>296</v>
      </c>
      <c r="D57" s="103" t="s">
        <v>290</v>
      </c>
      <c r="E57" s="103"/>
      <c r="F57" s="103" t="s">
        <v>294</v>
      </c>
      <c r="G57" s="108"/>
      <c r="H57" s="108"/>
      <c r="I57" s="108"/>
    </row>
    <row r="58" customFormat="false" ht="28.5" hidden="true" customHeight="true" outlineLevel="0" collapsed="false">
      <c r="A58" s="107" t="s">
        <v>360</v>
      </c>
      <c r="B58" s="23" t="n">
        <v>914</v>
      </c>
      <c r="C58" s="103" t="s">
        <v>296</v>
      </c>
      <c r="D58" s="103" t="s">
        <v>357</v>
      </c>
      <c r="E58" s="111" t="s">
        <v>361</v>
      </c>
      <c r="F58" s="103"/>
      <c r="G58" s="108" t="n">
        <f aca="false">SUM(G59:G59)</f>
        <v>0</v>
      </c>
      <c r="H58" s="108" t="n">
        <f aca="false">SUM(H59:H59)</f>
        <v>0</v>
      </c>
      <c r="I58" s="108" t="n">
        <f aca="false">SUM(I59:I59)</f>
        <v>0</v>
      </c>
    </row>
    <row r="59" customFormat="false" ht="40.5" hidden="true" customHeight="true" outlineLevel="0" collapsed="false">
      <c r="A59" s="107" t="s">
        <v>362</v>
      </c>
      <c r="B59" s="23" t="n">
        <v>914</v>
      </c>
      <c r="C59" s="103" t="s">
        <v>296</v>
      </c>
      <c r="D59" s="103" t="s">
        <v>357</v>
      </c>
      <c r="E59" s="103" t="s">
        <v>363</v>
      </c>
      <c r="F59" s="103" t="s">
        <v>294</v>
      </c>
      <c r="G59" s="108" t="n">
        <v>0</v>
      </c>
      <c r="H59" s="108" t="n">
        <v>0</v>
      </c>
      <c r="I59" s="108" t="n">
        <v>0</v>
      </c>
    </row>
    <row r="60" customFormat="false" ht="12.75" hidden="false" customHeight="false" outlineLevel="0" collapsed="false">
      <c r="A60" s="106" t="s">
        <v>364</v>
      </c>
      <c r="B60" s="19" t="n">
        <v>914</v>
      </c>
      <c r="C60" s="100" t="s">
        <v>365</v>
      </c>
      <c r="D60" s="100"/>
      <c r="E60" s="100"/>
      <c r="F60" s="100"/>
      <c r="G60" s="101" t="n">
        <f aca="false">G65</f>
        <v>243748.33</v>
      </c>
      <c r="H60" s="101" t="n">
        <f aca="false">H65</f>
        <v>163276.33</v>
      </c>
      <c r="I60" s="101" t="n">
        <f aca="false">I65+I61</f>
        <v>1113381.33</v>
      </c>
    </row>
    <row r="61" customFormat="false" ht="12.75" hidden="false" customHeight="false" outlineLevel="0" collapsed="false">
      <c r="A61" s="106" t="s">
        <v>366</v>
      </c>
      <c r="B61" s="19" t="n">
        <v>914</v>
      </c>
      <c r="C61" s="100" t="s">
        <v>365</v>
      </c>
      <c r="D61" s="100" t="s">
        <v>292</v>
      </c>
      <c r="E61" s="100"/>
      <c r="F61" s="100"/>
      <c r="G61" s="101" t="n">
        <f aca="false">G62</f>
        <v>0</v>
      </c>
      <c r="H61" s="101" t="n">
        <f aca="false">H62</f>
        <v>0</v>
      </c>
      <c r="I61" s="101" t="n">
        <f aca="false">I62</f>
        <v>1100105</v>
      </c>
    </row>
    <row r="62" customFormat="false" ht="51" hidden="false" customHeight="false" outlineLevel="0" collapsed="false">
      <c r="A62" s="110" t="s">
        <v>297</v>
      </c>
      <c r="B62" s="23" t="n">
        <v>914</v>
      </c>
      <c r="C62" s="103" t="s">
        <v>365</v>
      </c>
      <c r="D62" s="103" t="s">
        <v>292</v>
      </c>
      <c r="E62" s="111" t="s">
        <v>298</v>
      </c>
      <c r="F62" s="100"/>
      <c r="G62" s="101" t="n">
        <f aca="false">G63</f>
        <v>0</v>
      </c>
      <c r="H62" s="101" t="n">
        <f aca="false">H63</f>
        <v>0</v>
      </c>
      <c r="I62" s="128" t="n">
        <f aca="false">I63</f>
        <v>1100105</v>
      </c>
    </row>
    <row r="63" customFormat="false" ht="38.25" hidden="false" customHeight="false" outlineLevel="0" collapsed="false">
      <c r="A63" s="110" t="s">
        <v>367</v>
      </c>
      <c r="B63" s="23" t="n">
        <v>914</v>
      </c>
      <c r="C63" s="103" t="s">
        <v>365</v>
      </c>
      <c r="D63" s="103" t="s">
        <v>292</v>
      </c>
      <c r="E63" s="111" t="s">
        <v>368</v>
      </c>
      <c r="F63" s="100"/>
      <c r="G63" s="101" t="n">
        <f aca="false">G64</f>
        <v>0</v>
      </c>
      <c r="H63" s="101" t="n">
        <f aca="false">H64</f>
        <v>0</v>
      </c>
      <c r="I63" s="128" t="n">
        <f aca="false">I64</f>
        <v>1100105</v>
      </c>
    </row>
    <row r="64" customFormat="false" ht="76.5" hidden="false" customHeight="false" outlineLevel="0" collapsed="false">
      <c r="A64" s="70" t="s">
        <v>369</v>
      </c>
      <c r="B64" s="23" t="n">
        <v>914</v>
      </c>
      <c r="C64" s="103" t="s">
        <v>365</v>
      </c>
      <c r="D64" s="103" t="s">
        <v>292</v>
      </c>
      <c r="E64" s="103" t="s">
        <v>370</v>
      </c>
      <c r="F64" s="100" t="s">
        <v>294</v>
      </c>
      <c r="G64" s="101" t="n">
        <v>0</v>
      </c>
      <c r="H64" s="101" t="n">
        <v>0</v>
      </c>
      <c r="I64" s="128" t="n">
        <v>1100105</v>
      </c>
    </row>
    <row r="65" customFormat="false" ht="12.75" hidden="false" customHeight="false" outlineLevel="0" collapsed="false">
      <c r="A65" s="106" t="s">
        <v>371</v>
      </c>
      <c r="B65" s="19" t="n">
        <v>914</v>
      </c>
      <c r="C65" s="100" t="s">
        <v>365</v>
      </c>
      <c r="D65" s="100" t="s">
        <v>324</v>
      </c>
      <c r="E65" s="100"/>
      <c r="F65" s="100"/>
      <c r="G65" s="101" t="n">
        <f aca="false">G66</f>
        <v>243748.33</v>
      </c>
      <c r="H65" s="101" t="n">
        <f aca="false">H66</f>
        <v>163276.33</v>
      </c>
      <c r="I65" s="101" t="n">
        <f aca="false">I66</f>
        <v>13276.33</v>
      </c>
    </row>
    <row r="66" customFormat="false" ht="51" hidden="false" customHeight="true" outlineLevel="0" collapsed="false">
      <c r="A66" s="110" t="s">
        <v>297</v>
      </c>
      <c r="B66" s="23" t="n">
        <v>914</v>
      </c>
      <c r="C66" s="103" t="s">
        <v>365</v>
      </c>
      <c r="D66" s="103" t="s">
        <v>324</v>
      </c>
      <c r="E66" s="111" t="s">
        <v>298</v>
      </c>
      <c r="F66" s="103"/>
      <c r="G66" s="128" t="n">
        <f aca="false">G67</f>
        <v>243748.33</v>
      </c>
      <c r="H66" s="128" t="n">
        <f aca="false">H67</f>
        <v>163276.33</v>
      </c>
      <c r="I66" s="128" t="n">
        <f aca="false">I67</f>
        <v>13276.33</v>
      </c>
    </row>
    <row r="67" customFormat="false" ht="36" hidden="false" customHeight="true" outlineLevel="0" collapsed="false">
      <c r="A67" s="110" t="s">
        <v>367</v>
      </c>
      <c r="B67" s="23" t="n">
        <v>914</v>
      </c>
      <c r="C67" s="103" t="s">
        <v>365</v>
      </c>
      <c r="D67" s="103" t="s">
        <v>324</v>
      </c>
      <c r="E67" s="111" t="s">
        <v>368</v>
      </c>
      <c r="F67" s="103"/>
      <c r="G67" s="128" t="n">
        <f aca="false">G68+G71+G73+G75+G77+G79</f>
        <v>243748.33</v>
      </c>
      <c r="H67" s="128" t="n">
        <f aca="false">H68+H71+H73+H75+H77+H79</f>
        <v>163276.33</v>
      </c>
      <c r="I67" s="128" t="n">
        <f aca="false">I68+I71+I73+I75+I77+I79</f>
        <v>13276.33</v>
      </c>
    </row>
    <row r="68" customFormat="false" ht="25.5" hidden="false" customHeight="false" outlineLevel="0" collapsed="false">
      <c r="A68" s="112" t="s">
        <v>372</v>
      </c>
      <c r="B68" s="23" t="n">
        <v>914</v>
      </c>
      <c r="C68" s="103" t="s">
        <v>365</v>
      </c>
      <c r="D68" s="103" t="s">
        <v>324</v>
      </c>
      <c r="E68" s="111" t="s">
        <v>373</v>
      </c>
      <c r="F68" s="103"/>
      <c r="G68" s="128" t="n">
        <f aca="false">G69+G70</f>
        <v>114606.33</v>
      </c>
      <c r="H68" s="128" t="n">
        <f aca="false">H69+H70</f>
        <v>163276.33</v>
      </c>
      <c r="I68" s="128" t="n">
        <f aca="false">I69+I70</f>
        <v>13276.33</v>
      </c>
    </row>
    <row r="69" customFormat="false" ht="38.25" hidden="false" customHeight="false" outlineLevel="0" collapsed="false">
      <c r="A69" s="107" t="s">
        <v>374</v>
      </c>
      <c r="B69" s="23" t="n">
        <v>914</v>
      </c>
      <c r="C69" s="103" t="s">
        <v>365</v>
      </c>
      <c r="D69" s="103" t="s">
        <v>324</v>
      </c>
      <c r="E69" s="127" t="s">
        <v>375</v>
      </c>
      <c r="F69" s="103" t="s">
        <v>294</v>
      </c>
      <c r="G69" s="128" t="n">
        <v>14606.33</v>
      </c>
      <c r="H69" s="128" t="n">
        <v>13276.33</v>
      </c>
      <c r="I69" s="128" t="n">
        <v>13276.33</v>
      </c>
    </row>
    <row r="70" customFormat="false" ht="38.25" hidden="false" customHeight="false" outlineLevel="0" collapsed="false">
      <c r="A70" s="107" t="s">
        <v>376</v>
      </c>
      <c r="B70" s="133" t="n">
        <v>914</v>
      </c>
      <c r="C70" s="103" t="s">
        <v>365</v>
      </c>
      <c r="D70" s="103" t="s">
        <v>324</v>
      </c>
      <c r="E70" s="103" t="s">
        <v>377</v>
      </c>
      <c r="F70" s="103" t="s">
        <v>294</v>
      </c>
      <c r="G70" s="108" t="n">
        <v>100000</v>
      </c>
      <c r="H70" s="108" t="n">
        <v>150000</v>
      </c>
      <c r="I70" s="108" t="n">
        <v>0</v>
      </c>
    </row>
    <row r="71" customFormat="false" ht="38.25" hidden="true" customHeight="true" outlineLevel="0" collapsed="false">
      <c r="A71" s="112" t="s">
        <v>378</v>
      </c>
      <c r="B71" s="133" t="n">
        <v>914</v>
      </c>
      <c r="C71" s="103" t="s">
        <v>365</v>
      </c>
      <c r="D71" s="103" t="s">
        <v>324</v>
      </c>
      <c r="E71" s="111" t="s">
        <v>379</v>
      </c>
      <c r="F71" s="103"/>
      <c r="G71" s="108" t="n">
        <f aca="false">SUM(G72:G72)</f>
        <v>0</v>
      </c>
      <c r="H71" s="108" t="n">
        <f aca="false">SUM(H72:H72)</f>
        <v>0</v>
      </c>
      <c r="I71" s="108" t="n">
        <f aca="false">SUM(I72:I72)</f>
        <v>0</v>
      </c>
    </row>
    <row r="72" customFormat="false" ht="51" hidden="true" customHeight="true" outlineLevel="0" collapsed="false">
      <c r="A72" s="107" t="s">
        <v>380</v>
      </c>
      <c r="B72" s="19" t="n">
        <v>914</v>
      </c>
      <c r="C72" s="103" t="s">
        <v>365</v>
      </c>
      <c r="D72" s="103" t="s">
        <v>324</v>
      </c>
      <c r="E72" s="103" t="s">
        <v>381</v>
      </c>
      <c r="F72" s="103" t="s">
        <v>294</v>
      </c>
      <c r="G72" s="108" t="n">
        <v>0</v>
      </c>
      <c r="H72" s="108" t="n">
        <v>0</v>
      </c>
      <c r="I72" s="108" t="n">
        <v>0</v>
      </c>
    </row>
    <row r="73" customFormat="false" ht="26.25" hidden="true" customHeight="true" outlineLevel="0" collapsed="false">
      <c r="A73" s="112" t="s">
        <v>382</v>
      </c>
      <c r="B73" s="23" t="n">
        <v>914</v>
      </c>
      <c r="C73" s="103" t="s">
        <v>365</v>
      </c>
      <c r="D73" s="103" t="s">
        <v>324</v>
      </c>
      <c r="E73" s="111" t="s">
        <v>383</v>
      </c>
      <c r="F73" s="103"/>
      <c r="G73" s="108" t="n">
        <f aca="false">SUM(G74:G74)</f>
        <v>0</v>
      </c>
      <c r="H73" s="108" t="n">
        <f aca="false">SUM(H74:H74)</f>
        <v>0</v>
      </c>
      <c r="I73" s="108" t="n">
        <f aca="false">SUM(I74:I74)</f>
        <v>0</v>
      </c>
    </row>
    <row r="74" customFormat="false" ht="38.25" hidden="true" customHeight="true" outlineLevel="0" collapsed="false">
      <c r="A74" s="107" t="s">
        <v>384</v>
      </c>
      <c r="B74" s="23" t="n">
        <v>914</v>
      </c>
      <c r="C74" s="103" t="s">
        <v>365</v>
      </c>
      <c r="D74" s="103" t="s">
        <v>324</v>
      </c>
      <c r="E74" s="103" t="s">
        <v>385</v>
      </c>
      <c r="F74" s="103" t="s">
        <v>294</v>
      </c>
      <c r="G74" s="108" t="n">
        <v>0</v>
      </c>
      <c r="H74" s="108" t="n">
        <v>0</v>
      </c>
      <c r="I74" s="108" t="n">
        <v>0</v>
      </c>
    </row>
    <row r="75" customFormat="false" ht="23.25" hidden="false" customHeight="true" outlineLevel="0" collapsed="false">
      <c r="A75" s="112" t="s">
        <v>386</v>
      </c>
      <c r="B75" s="58" t="n">
        <v>914</v>
      </c>
      <c r="C75" s="103" t="s">
        <v>365</v>
      </c>
      <c r="D75" s="103" t="s">
        <v>324</v>
      </c>
      <c r="E75" s="111" t="s">
        <v>387</v>
      </c>
      <c r="F75" s="103"/>
      <c r="G75" s="108" t="n">
        <f aca="false">SUM(G76:G76)</f>
        <v>77142</v>
      </c>
      <c r="H75" s="108" t="n">
        <f aca="false">SUM(H76:H76)</f>
        <v>0</v>
      </c>
      <c r="I75" s="108" t="n">
        <f aca="false">SUM(I76:I76)</f>
        <v>0</v>
      </c>
    </row>
    <row r="76" customFormat="false" ht="52.5" hidden="false" customHeight="true" outlineLevel="0" collapsed="false">
      <c r="A76" s="107" t="s">
        <v>388</v>
      </c>
      <c r="B76" s="23" t="n">
        <v>914</v>
      </c>
      <c r="C76" s="103" t="s">
        <v>365</v>
      </c>
      <c r="D76" s="103" t="s">
        <v>324</v>
      </c>
      <c r="E76" s="103" t="s">
        <v>389</v>
      </c>
      <c r="F76" s="103" t="s">
        <v>294</v>
      </c>
      <c r="G76" s="108" t="n">
        <v>77142</v>
      </c>
      <c r="H76" s="108" t="n">
        <v>0</v>
      </c>
      <c r="I76" s="108" t="n">
        <v>0</v>
      </c>
    </row>
    <row r="77" customFormat="false" ht="35.25" hidden="false" customHeight="true" outlineLevel="0" collapsed="false">
      <c r="A77" s="112" t="s">
        <v>390</v>
      </c>
      <c r="B77" s="23" t="n">
        <v>914</v>
      </c>
      <c r="C77" s="103" t="s">
        <v>365</v>
      </c>
      <c r="D77" s="103" t="s">
        <v>324</v>
      </c>
      <c r="E77" s="111" t="s">
        <v>391</v>
      </c>
      <c r="F77" s="103"/>
      <c r="G77" s="108" t="n">
        <f aca="false">SUM(G78:G78)</f>
        <v>52000</v>
      </c>
      <c r="H77" s="108" t="n">
        <f aca="false">SUM(H78:H78)</f>
        <v>0</v>
      </c>
      <c r="I77" s="108" t="n">
        <f aca="false">SUM(I78:I78)</f>
        <v>0</v>
      </c>
    </row>
    <row r="78" customFormat="false" ht="55.5" hidden="false" customHeight="true" outlineLevel="0" collapsed="false">
      <c r="A78" s="107" t="s">
        <v>392</v>
      </c>
      <c r="B78" s="23" t="n">
        <v>914</v>
      </c>
      <c r="C78" s="103" t="s">
        <v>365</v>
      </c>
      <c r="D78" s="103" t="s">
        <v>324</v>
      </c>
      <c r="E78" s="103" t="s">
        <v>393</v>
      </c>
      <c r="F78" s="103" t="s">
        <v>294</v>
      </c>
      <c r="G78" s="108" t="n">
        <v>52000</v>
      </c>
      <c r="H78" s="108" t="n">
        <v>0</v>
      </c>
      <c r="I78" s="108" t="n">
        <v>0</v>
      </c>
    </row>
    <row r="79" customFormat="false" ht="26.25" hidden="true" customHeight="true" outlineLevel="0" collapsed="false">
      <c r="A79" s="112" t="s">
        <v>394</v>
      </c>
      <c r="B79" s="23" t="n">
        <v>914</v>
      </c>
      <c r="C79" s="103" t="s">
        <v>365</v>
      </c>
      <c r="D79" s="103" t="s">
        <v>324</v>
      </c>
      <c r="E79" s="103" t="s">
        <v>395</v>
      </c>
      <c r="F79" s="103"/>
      <c r="G79" s="108" t="n">
        <f aca="false">G80</f>
        <v>0</v>
      </c>
      <c r="H79" s="108" t="n">
        <f aca="false">H80</f>
        <v>0</v>
      </c>
      <c r="I79" s="108" t="n">
        <f aca="false">I80</f>
        <v>0</v>
      </c>
    </row>
    <row r="80" customFormat="false" ht="63.75" hidden="true" customHeight="true" outlineLevel="0" collapsed="false">
      <c r="A80" s="107" t="s">
        <v>396</v>
      </c>
      <c r="B80" s="23" t="n">
        <v>914</v>
      </c>
      <c r="C80" s="103" t="s">
        <v>365</v>
      </c>
      <c r="D80" s="103" t="s">
        <v>324</v>
      </c>
      <c r="E80" s="103" t="s">
        <v>397</v>
      </c>
      <c r="F80" s="103" t="s">
        <v>294</v>
      </c>
      <c r="G80" s="108"/>
      <c r="H80" s="108"/>
      <c r="I80" s="108"/>
    </row>
    <row r="81" customFormat="false" ht="12.75" hidden="false" customHeight="false" outlineLevel="0" collapsed="false">
      <c r="A81" s="106" t="s">
        <v>398</v>
      </c>
      <c r="B81" s="19" t="n">
        <v>914</v>
      </c>
      <c r="C81" s="100" t="s">
        <v>399</v>
      </c>
      <c r="D81" s="100"/>
      <c r="E81" s="100"/>
      <c r="F81" s="100"/>
      <c r="G81" s="104" t="n">
        <f aca="false">G82</f>
        <v>1428488</v>
      </c>
      <c r="H81" s="104" t="n">
        <f aca="false">H82</f>
        <v>130200</v>
      </c>
      <c r="I81" s="104" t="n">
        <f aca="false">I82</f>
        <v>132000</v>
      </c>
    </row>
    <row r="82" customFormat="false" ht="12.75" hidden="false" customHeight="false" outlineLevel="0" collapsed="false">
      <c r="A82" s="106" t="s">
        <v>400</v>
      </c>
      <c r="B82" s="19" t="n">
        <v>914</v>
      </c>
      <c r="C82" s="100" t="s">
        <v>399</v>
      </c>
      <c r="D82" s="100" t="s">
        <v>290</v>
      </c>
      <c r="E82" s="100"/>
      <c r="F82" s="100"/>
      <c r="G82" s="104" t="n">
        <f aca="false">G83</f>
        <v>1428488</v>
      </c>
      <c r="H82" s="104" t="n">
        <f aca="false">H83</f>
        <v>130200</v>
      </c>
      <c r="I82" s="104" t="n">
        <f aca="false">I83</f>
        <v>132000</v>
      </c>
    </row>
    <row r="83" customFormat="false" ht="51" hidden="false" customHeight="true" outlineLevel="0" collapsed="false">
      <c r="A83" s="110" t="s">
        <v>297</v>
      </c>
      <c r="B83" s="23" t="n">
        <v>914</v>
      </c>
      <c r="C83" s="103" t="s">
        <v>399</v>
      </c>
      <c r="D83" s="103" t="s">
        <v>290</v>
      </c>
      <c r="E83" s="111" t="s">
        <v>298</v>
      </c>
      <c r="F83" s="103"/>
      <c r="G83" s="108" t="n">
        <f aca="false">G84</f>
        <v>1428488</v>
      </c>
      <c r="H83" s="108" t="n">
        <f aca="false">H84</f>
        <v>130200</v>
      </c>
      <c r="I83" s="108" t="n">
        <f aca="false">I84</f>
        <v>132000</v>
      </c>
    </row>
    <row r="84" customFormat="false" ht="25.5" hidden="false" customHeight="true" outlineLevel="0" collapsed="false">
      <c r="A84" s="110" t="s">
        <v>401</v>
      </c>
      <c r="B84" s="23" t="n">
        <v>914</v>
      </c>
      <c r="C84" s="103" t="s">
        <v>399</v>
      </c>
      <c r="D84" s="103" t="s">
        <v>290</v>
      </c>
      <c r="E84" s="111" t="s">
        <v>326</v>
      </c>
      <c r="F84" s="103"/>
      <c r="G84" s="108" t="n">
        <f aca="false">G85</f>
        <v>1428488</v>
      </c>
      <c r="H84" s="108" t="n">
        <f aca="false">H85</f>
        <v>130200</v>
      </c>
      <c r="I84" s="108" t="n">
        <f aca="false">I85</f>
        <v>132000</v>
      </c>
    </row>
    <row r="85" customFormat="false" ht="37.5" hidden="false" customHeight="true" outlineLevel="0" collapsed="false">
      <c r="A85" s="112" t="s">
        <v>402</v>
      </c>
      <c r="B85" s="23" t="n">
        <v>914</v>
      </c>
      <c r="C85" s="103" t="s">
        <v>399</v>
      </c>
      <c r="D85" s="103" t="s">
        <v>290</v>
      </c>
      <c r="E85" s="111" t="s">
        <v>403</v>
      </c>
      <c r="F85" s="103"/>
      <c r="G85" s="108" t="n">
        <f aca="false">G86+G87</f>
        <v>1428488</v>
      </c>
      <c r="H85" s="108" t="n">
        <f aca="false">SUM(H86:H87)</f>
        <v>130200</v>
      </c>
      <c r="I85" s="108" t="n">
        <f aca="false">I86</f>
        <v>132000</v>
      </c>
    </row>
    <row r="86" customFormat="false" ht="77.25" hidden="false" customHeight="true" outlineLevel="0" collapsed="false">
      <c r="A86" s="107" t="s">
        <v>404</v>
      </c>
      <c r="B86" s="58" t="n">
        <v>914</v>
      </c>
      <c r="C86" s="103" t="s">
        <v>399</v>
      </c>
      <c r="D86" s="103" t="s">
        <v>290</v>
      </c>
      <c r="E86" s="103" t="s">
        <v>405</v>
      </c>
      <c r="F86" s="103" t="s">
        <v>304</v>
      </c>
      <c r="G86" s="108" t="n">
        <v>1141812</v>
      </c>
      <c r="H86" s="108" t="n">
        <v>130200</v>
      </c>
      <c r="I86" s="108" t="n">
        <v>132000</v>
      </c>
    </row>
    <row r="87" customFormat="false" ht="51.75" hidden="false" customHeight="true" outlineLevel="0" collapsed="false">
      <c r="A87" s="107" t="s">
        <v>406</v>
      </c>
      <c r="B87" s="58" t="n">
        <v>914</v>
      </c>
      <c r="C87" s="103" t="s">
        <v>399</v>
      </c>
      <c r="D87" s="103" t="s">
        <v>290</v>
      </c>
      <c r="E87" s="103" t="s">
        <v>405</v>
      </c>
      <c r="F87" s="103" t="s">
        <v>294</v>
      </c>
      <c r="G87" s="108" t="n">
        <v>286676</v>
      </c>
      <c r="H87" s="108" t="n">
        <v>0</v>
      </c>
      <c r="I87" s="108" t="n">
        <v>0</v>
      </c>
    </row>
    <row r="88" s="135" customFormat="true" ht="12.75" hidden="false" customHeight="false" outlineLevel="0" collapsed="false">
      <c r="A88" s="134" t="s">
        <v>407</v>
      </c>
      <c r="B88" s="19" t="n">
        <v>914</v>
      </c>
      <c r="C88" s="100" t="s">
        <v>408</v>
      </c>
      <c r="D88" s="100"/>
      <c r="E88" s="100"/>
      <c r="F88" s="100"/>
      <c r="G88" s="104" t="n">
        <f aca="false">G89</f>
        <v>140000</v>
      </c>
      <c r="H88" s="104" t="n">
        <f aca="false">H89</f>
        <v>47225</v>
      </c>
      <c r="I88" s="104" t="n">
        <f aca="false">I89</f>
        <v>0</v>
      </c>
    </row>
    <row r="89" s="135" customFormat="true" ht="12.75" hidden="false" customHeight="false" outlineLevel="0" collapsed="false">
      <c r="A89" s="134" t="s">
        <v>409</v>
      </c>
      <c r="B89" s="56" t="n">
        <v>914</v>
      </c>
      <c r="C89" s="100" t="s">
        <v>408</v>
      </c>
      <c r="D89" s="100" t="s">
        <v>290</v>
      </c>
      <c r="E89" s="100"/>
      <c r="F89" s="100"/>
      <c r="G89" s="104" t="n">
        <f aca="false">G90</f>
        <v>140000</v>
      </c>
      <c r="H89" s="104" t="n">
        <f aca="false">H90</f>
        <v>47225</v>
      </c>
      <c r="I89" s="104" t="n">
        <f aca="false">I90</f>
        <v>0</v>
      </c>
    </row>
    <row r="90" customFormat="false" ht="51" hidden="false" customHeight="false" outlineLevel="0" collapsed="false">
      <c r="A90" s="110" t="s">
        <v>297</v>
      </c>
      <c r="B90" s="23" t="n">
        <v>914</v>
      </c>
      <c r="C90" s="103" t="s">
        <v>408</v>
      </c>
      <c r="D90" s="103" t="s">
        <v>290</v>
      </c>
      <c r="E90" s="111" t="s">
        <v>298</v>
      </c>
      <c r="F90" s="103"/>
      <c r="G90" s="108" t="n">
        <f aca="false">G91</f>
        <v>140000</v>
      </c>
      <c r="H90" s="108" t="n">
        <f aca="false">H91</f>
        <v>47225</v>
      </c>
      <c r="I90" s="108" t="n">
        <f aca="false">I91</f>
        <v>0</v>
      </c>
    </row>
    <row r="91" customFormat="false" ht="51" hidden="false" customHeight="false" outlineLevel="0" collapsed="false">
      <c r="A91" s="110" t="s">
        <v>299</v>
      </c>
      <c r="B91" s="58" t="n">
        <v>914</v>
      </c>
      <c r="C91" s="103" t="s">
        <v>408</v>
      </c>
      <c r="D91" s="103" t="s">
        <v>290</v>
      </c>
      <c r="E91" s="111" t="s">
        <v>300</v>
      </c>
      <c r="F91" s="103"/>
      <c r="G91" s="108" t="n">
        <f aca="false">SUM(G92)</f>
        <v>140000</v>
      </c>
      <c r="H91" s="108" t="n">
        <f aca="false">SUM(H92)</f>
        <v>47225</v>
      </c>
      <c r="I91" s="108" t="n">
        <f aca="false">SUM(I92)</f>
        <v>0</v>
      </c>
    </row>
    <row r="92" customFormat="false" ht="38.25" hidden="false" customHeight="false" outlineLevel="0" collapsed="false">
      <c r="A92" s="113" t="s">
        <v>410</v>
      </c>
      <c r="B92" s="23" t="n">
        <v>914</v>
      </c>
      <c r="C92" s="103" t="s">
        <v>408</v>
      </c>
      <c r="D92" s="103" t="s">
        <v>290</v>
      </c>
      <c r="E92" s="103" t="s">
        <v>319</v>
      </c>
      <c r="F92" s="103"/>
      <c r="G92" s="108" t="n">
        <f aca="false">G93</f>
        <v>140000</v>
      </c>
      <c r="H92" s="108" t="n">
        <f aca="false">H93</f>
        <v>47225</v>
      </c>
      <c r="I92" s="108" t="n">
        <f aca="false">I93</f>
        <v>0</v>
      </c>
    </row>
    <row r="93" customFormat="false" ht="25.5" hidden="false" customHeight="true" outlineLevel="0" collapsed="false">
      <c r="A93" s="107" t="s">
        <v>411</v>
      </c>
      <c r="B93" s="58" t="n">
        <v>914</v>
      </c>
      <c r="C93" s="103" t="s">
        <v>408</v>
      </c>
      <c r="D93" s="103" t="s">
        <v>290</v>
      </c>
      <c r="E93" s="103" t="s">
        <v>412</v>
      </c>
      <c r="F93" s="103" t="s">
        <v>413</v>
      </c>
      <c r="G93" s="108" t="n">
        <v>140000</v>
      </c>
      <c r="H93" s="108" t="n">
        <v>47225</v>
      </c>
      <c r="I93" s="108" t="n">
        <v>0</v>
      </c>
    </row>
    <row r="94" customFormat="false" ht="30" hidden="false" customHeight="true" outlineLevel="0" collapsed="false">
      <c r="A94" s="5" t="s">
        <v>275</v>
      </c>
      <c r="B94" s="5"/>
      <c r="C94" s="5"/>
      <c r="H94" s="90" t="s">
        <v>414</v>
      </c>
    </row>
    <row r="95" customFormat="false" ht="12.75" hidden="false" customHeight="false" outlineLevel="0" collapsed="false">
      <c r="A95" s="36" t="s">
        <v>276</v>
      </c>
      <c r="B95" s="36"/>
      <c r="C95" s="36"/>
    </row>
  </sheetData>
  <mergeCells count="19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K9:P9"/>
    <mergeCell ref="K10:P10"/>
    <mergeCell ref="A95:C9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4.7"/>
    <col collapsed="false" customWidth="true" hidden="false" outlineLevel="0" max="2" min="2" style="39" width="5.71"/>
    <col collapsed="false" customWidth="true" hidden="false" outlineLevel="0" max="3" min="3" style="40" width="4.7"/>
    <col collapsed="false" customWidth="true" hidden="false" outlineLevel="0" max="4" min="4" style="39" width="11.99"/>
    <col collapsed="false" customWidth="true" hidden="false" outlineLevel="0" max="5" min="5" style="40" width="4.14"/>
    <col collapsed="false" customWidth="true" hidden="false" outlineLevel="0" max="6" min="6" style="136" width="10.99"/>
    <col collapsed="false" customWidth="true" hidden="false" outlineLevel="0" max="7" min="7" style="136" width="10.85"/>
    <col collapsed="false" customWidth="true" hidden="false" outlineLevel="0" max="8" min="8" style="136" width="10.41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37" t="s">
        <v>415</v>
      </c>
      <c r="C1" s="137"/>
      <c r="D1" s="137"/>
      <c r="E1" s="137"/>
      <c r="F1" s="137"/>
      <c r="G1" s="137"/>
      <c r="H1" s="137"/>
    </row>
    <row r="2" customFormat="false" ht="12.75" hidden="false" customHeight="false" outlineLevel="0" collapsed="false">
      <c r="B2" s="137" t="s">
        <v>1</v>
      </c>
      <c r="C2" s="137"/>
      <c r="D2" s="137"/>
      <c r="E2" s="137"/>
      <c r="F2" s="137"/>
      <c r="G2" s="137"/>
      <c r="H2" s="137"/>
    </row>
    <row r="3" customFormat="false" ht="12.75" hidden="false" customHeight="false" outlineLevel="0" collapsed="false">
      <c r="B3" s="137" t="s">
        <v>2</v>
      </c>
      <c r="C3" s="137"/>
      <c r="D3" s="137"/>
      <c r="E3" s="137"/>
      <c r="F3" s="137"/>
      <c r="G3" s="137"/>
      <c r="H3" s="137"/>
    </row>
    <row r="4" customFormat="false" ht="12.75" hidden="false" customHeight="false" outlineLevel="0" collapsed="false">
      <c r="B4" s="137" t="s">
        <v>3</v>
      </c>
      <c r="C4" s="137"/>
      <c r="D4" s="137"/>
      <c r="E4" s="137"/>
      <c r="F4" s="137"/>
      <c r="G4" s="137"/>
      <c r="H4" s="137"/>
    </row>
    <row r="6" customFormat="false" ht="12.75" hidden="false" customHeight="false" outlineLevel="0" collapsed="false">
      <c r="A6" s="7" t="s">
        <v>416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 t="s">
        <v>417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418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138" t="s">
        <v>419</v>
      </c>
      <c r="B9" s="138"/>
      <c r="C9" s="138"/>
      <c r="D9" s="138"/>
      <c r="E9" s="138"/>
      <c r="F9" s="138"/>
      <c r="G9" s="138"/>
      <c r="H9" s="138"/>
    </row>
    <row r="10" customFormat="false" ht="18.75" hidden="false" customHeight="false" outlineLevel="0" collapsed="false">
      <c r="C10" s="39"/>
      <c r="E10" s="39"/>
      <c r="F10" s="139"/>
      <c r="G10" s="139" t="s">
        <v>7</v>
      </c>
      <c r="H10" s="139"/>
      <c r="I10" s="140"/>
      <c r="J10" s="140"/>
      <c r="K10" s="140"/>
      <c r="L10" s="140"/>
      <c r="M10" s="140"/>
      <c r="N10" s="140"/>
    </row>
    <row r="11" customFormat="false" ht="12.75" hidden="false" customHeight="true" outlineLevel="0" collapsed="false">
      <c r="A11" s="97" t="s">
        <v>280</v>
      </c>
      <c r="B11" s="97" t="s">
        <v>282</v>
      </c>
      <c r="C11" s="141" t="s">
        <v>283</v>
      </c>
      <c r="D11" s="97" t="s">
        <v>284</v>
      </c>
      <c r="E11" s="141" t="s">
        <v>285</v>
      </c>
      <c r="F11" s="142" t="s">
        <v>11</v>
      </c>
      <c r="G11" s="142" t="s">
        <v>12</v>
      </c>
      <c r="H11" s="142" t="s">
        <v>13</v>
      </c>
      <c r="I11" s="140"/>
      <c r="J11" s="140"/>
      <c r="K11" s="140"/>
      <c r="L11" s="140"/>
      <c r="M11" s="140"/>
      <c r="N11" s="140"/>
    </row>
    <row r="12" customFormat="false" ht="42.75" hidden="false" customHeight="true" outlineLevel="0" collapsed="false">
      <c r="A12" s="97"/>
      <c r="B12" s="97"/>
      <c r="C12" s="141"/>
      <c r="D12" s="97"/>
      <c r="E12" s="141"/>
      <c r="F12" s="142"/>
      <c r="G12" s="142"/>
      <c r="H12" s="142"/>
      <c r="I12" s="140"/>
      <c r="J12" s="140"/>
      <c r="K12" s="140"/>
      <c r="L12" s="140"/>
      <c r="M12" s="140"/>
      <c r="N12" s="140"/>
    </row>
    <row r="13" customFormat="false" ht="21.75" hidden="false" customHeight="true" outlineLevel="0" collapsed="false">
      <c r="A13" s="20" t="s">
        <v>286</v>
      </c>
      <c r="B13" s="125"/>
      <c r="C13" s="125"/>
      <c r="D13" s="125" t="s">
        <v>287</v>
      </c>
      <c r="E13" s="125"/>
      <c r="F13" s="143" t="n">
        <f aca="false">F14</f>
        <v>4652192.65</v>
      </c>
      <c r="G13" s="143" t="n">
        <f aca="false">G14</f>
        <v>1772092.65</v>
      </c>
      <c r="H13" s="143" t="n">
        <f aca="false">H14</f>
        <v>2851197.65</v>
      </c>
      <c r="I13" s="140"/>
      <c r="J13" s="140"/>
      <c r="K13" s="140"/>
      <c r="L13" s="140"/>
      <c r="M13" s="140"/>
      <c r="N13" s="140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</row>
    <row r="14" customFormat="false" ht="51" hidden="false" customHeight="false" outlineLevel="0" collapsed="false">
      <c r="A14" s="20" t="s">
        <v>288</v>
      </c>
      <c r="B14" s="126"/>
      <c r="C14" s="126"/>
      <c r="D14" s="126"/>
      <c r="E14" s="126"/>
      <c r="F14" s="143" t="n">
        <f aca="false">F15+F31+F38+F44+F62+F83+F90+F26</f>
        <v>4652192.65</v>
      </c>
      <c r="G14" s="143" t="n">
        <f aca="false">G15+G31+G38+G44+G62+G83+G90</f>
        <v>1772092.65</v>
      </c>
      <c r="H14" s="143" t="n">
        <f aca="false">H15+H31+H38+H44+H62+H83+H90</f>
        <v>2851197.65</v>
      </c>
    </row>
    <row r="15" customFormat="false" ht="20.25" hidden="false" customHeight="true" outlineLevel="0" collapsed="false">
      <c r="A15" s="144" t="s">
        <v>289</v>
      </c>
      <c r="B15" s="125" t="s">
        <v>290</v>
      </c>
      <c r="C15" s="125"/>
      <c r="D15" s="125"/>
      <c r="E15" s="125"/>
      <c r="F15" s="143" t="n">
        <f aca="false">F17</f>
        <v>1999840</v>
      </c>
      <c r="G15" s="143" t="n">
        <f aca="false">G17</f>
        <v>1333275</v>
      </c>
      <c r="H15" s="143" t="n">
        <f aca="false">H17</f>
        <v>1504200</v>
      </c>
    </row>
    <row r="16" customFormat="false" ht="51" hidden="true" customHeight="false" outlineLevel="0" collapsed="false">
      <c r="A16" s="24" t="s">
        <v>291</v>
      </c>
      <c r="B16" s="126" t="s">
        <v>290</v>
      </c>
      <c r="C16" s="126" t="s">
        <v>292</v>
      </c>
      <c r="D16" s="126" t="s">
        <v>293</v>
      </c>
      <c r="E16" s="126" t="s">
        <v>294</v>
      </c>
      <c r="F16" s="35"/>
      <c r="G16" s="35"/>
      <c r="H16" s="35"/>
    </row>
    <row r="17" s="47" customFormat="true" ht="51" hidden="false" customHeight="false" outlineLevel="0" collapsed="false">
      <c r="A17" s="144" t="s">
        <v>420</v>
      </c>
      <c r="B17" s="125" t="s">
        <v>290</v>
      </c>
      <c r="C17" s="125" t="s">
        <v>296</v>
      </c>
      <c r="D17" s="125"/>
      <c r="E17" s="125"/>
      <c r="F17" s="143" t="n">
        <f aca="false">F18</f>
        <v>1999840</v>
      </c>
      <c r="G17" s="143" t="n">
        <f aca="false">G18</f>
        <v>1333275</v>
      </c>
      <c r="H17" s="143" t="n">
        <f aca="false">H18</f>
        <v>1504200</v>
      </c>
    </row>
    <row r="18" customFormat="false" ht="50.25" hidden="false" customHeight="true" outlineLevel="0" collapsed="false">
      <c r="A18" s="61" t="s">
        <v>297</v>
      </c>
      <c r="B18" s="126" t="s">
        <v>290</v>
      </c>
      <c r="C18" s="126" t="s">
        <v>296</v>
      </c>
      <c r="D18" s="127" t="s">
        <v>421</v>
      </c>
      <c r="E18" s="126"/>
      <c r="F18" s="26" t="n">
        <f aca="false">F19</f>
        <v>1999840</v>
      </c>
      <c r="G18" s="26" t="n">
        <f aca="false">G19</f>
        <v>1333275</v>
      </c>
      <c r="H18" s="26" t="n">
        <f aca="false">H19</f>
        <v>1504200</v>
      </c>
    </row>
    <row r="19" customFormat="false" ht="50.25" hidden="false" customHeight="true" outlineLevel="0" collapsed="false">
      <c r="A19" s="61" t="s">
        <v>299</v>
      </c>
      <c r="B19" s="126" t="s">
        <v>290</v>
      </c>
      <c r="C19" s="126" t="s">
        <v>296</v>
      </c>
      <c r="D19" s="127" t="s">
        <v>422</v>
      </c>
      <c r="E19" s="126"/>
      <c r="F19" s="26" t="n">
        <f aca="false">F22+F20</f>
        <v>1999840</v>
      </c>
      <c r="G19" s="26" t="n">
        <f aca="false">G22+G20</f>
        <v>1333275</v>
      </c>
      <c r="H19" s="26" t="n">
        <f aca="false">H22+H20</f>
        <v>1504200</v>
      </c>
    </row>
    <row r="20" customFormat="false" ht="36.75" hidden="false" customHeight="true" outlineLevel="0" collapsed="false">
      <c r="A20" s="30" t="s">
        <v>301</v>
      </c>
      <c r="B20" s="126" t="s">
        <v>290</v>
      </c>
      <c r="C20" s="126" t="s">
        <v>296</v>
      </c>
      <c r="D20" s="127" t="s">
        <v>423</v>
      </c>
      <c r="E20" s="126"/>
      <c r="F20" s="26" t="n">
        <f aca="false">F21</f>
        <v>659351</v>
      </c>
      <c r="G20" s="26" t="n">
        <f aca="false">G21</f>
        <v>687279</v>
      </c>
      <c r="H20" s="26" t="n">
        <f aca="false">H21</f>
        <v>716330</v>
      </c>
    </row>
    <row r="21" customFormat="false" ht="87.75" hidden="false" customHeight="true" outlineLevel="0" collapsed="false">
      <c r="A21" s="24" t="s">
        <v>424</v>
      </c>
      <c r="B21" s="126" t="s">
        <v>290</v>
      </c>
      <c r="C21" s="126" t="s">
        <v>296</v>
      </c>
      <c r="D21" s="126" t="s">
        <v>293</v>
      </c>
      <c r="E21" s="126" t="s">
        <v>304</v>
      </c>
      <c r="F21" s="26" t="n">
        <f aca="false">'прил 6'!G18</f>
        <v>659351</v>
      </c>
      <c r="G21" s="26" t="n">
        <f aca="false">'прил 6'!H18</f>
        <v>687279</v>
      </c>
      <c r="H21" s="26" t="n">
        <f aca="false">'прил 6'!I18</f>
        <v>716330</v>
      </c>
    </row>
    <row r="22" customFormat="false" ht="35.25" hidden="false" customHeight="true" outlineLevel="0" collapsed="false">
      <c r="A22" s="145" t="s">
        <v>305</v>
      </c>
      <c r="B22" s="126" t="s">
        <v>290</v>
      </c>
      <c r="C22" s="126" t="s">
        <v>296</v>
      </c>
      <c r="D22" s="127" t="s">
        <v>425</v>
      </c>
      <c r="E22" s="126"/>
      <c r="F22" s="26" t="n">
        <f aca="false">SUM(F23:F25)</f>
        <v>1340489</v>
      </c>
      <c r="G22" s="26" t="n">
        <f aca="false">SUM(G23:G25)</f>
        <v>645996</v>
      </c>
      <c r="H22" s="26" t="n">
        <f aca="false">SUM(H23:H25)</f>
        <v>787870</v>
      </c>
    </row>
    <row r="23" customFormat="false" ht="76.5" hidden="false" customHeight="false" outlineLevel="0" collapsed="false">
      <c r="A23" s="24" t="s">
        <v>307</v>
      </c>
      <c r="B23" s="126" t="s">
        <v>290</v>
      </c>
      <c r="C23" s="126" t="s">
        <v>296</v>
      </c>
      <c r="D23" s="126" t="s">
        <v>308</v>
      </c>
      <c r="E23" s="126" t="s">
        <v>304</v>
      </c>
      <c r="F23" s="26" t="n">
        <f aca="false">'прил 6'!G20</f>
        <v>662752</v>
      </c>
      <c r="G23" s="26" t="n">
        <f aca="false">'прил 6'!H20</f>
        <v>645996</v>
      </c>
      <c r="H23" s="26" t="n">
        <f aca="false">'прил 6'!I20</f>
        <v>787870</v>
      </c>
    </row>
    <row r="24" customFormat="false" ht="39.75" hidden="false" customHeight="true" outlineLevel="0" collapsed="false">
      <c r="A24" s="24" t="s">
        <v>309</v>
      </c>
      <c r="B24" s="126" t="s">
        <v>290</v>
      </c>
      <c r="C24" s="126" t="s">
        <v>296</v>
      </c>
      <c r="D24" s="126" t="s">
        <v>308</v>
      </c>
      <c r="E24" s="126" t="s">
        <v>294</v>
      </c>
      <c r="F24" s="26" t="n">
        <f aca="false">'прил 6'!G21</f>
        <v>647737</v>
      </c>
      <c r="G24" s="26" t="n">
        <f aca="false">'прил 6'!H21</f>
        <v>0</v>
      </c>
      <c r="H24" s="26" t="n">
        <f aca="false">'прил 6'!I21</f>
        <v>0</v>
      </c>
    </row>
    <row r="25" customFormat="false" ht="25.5" hidden="false" customHeight="false" outlineLevel="0" collapsed="false">
      <c r="A25" s="24" t="s">
        <v>310</v>
      </c>
      <c r="B25" s="126" t="s">
        <v>290</v>
      </c>
      <c r="C25" s="126" t="s">
        <v>296</v>
      </c>
      <c r="D25" s="126" t="s">
        <v>308</v>
      </c>
      <c r="E25" s="126" t="s">
        <v>311</v>
      </c>
      <c r="F25" s="26" t="n">
        <f aca="false">'прил 6'!G22</f>
        <v>30000</v>
      </c>
      <c r="G25" s="26" t="n">
        <f aca="false">'прил 6'!H22</f>
        <v>0</v>
      </c>
      <c r="H25" s="26" t="n">
        <f aca="false">'прил 6'!I22</f>
        <v>0</v>
      </c>
    </row>
    <row r="26" s="90" customFormat="true" ht="12.75" hidden="true" customHeight="false" outlineLevel="0" collapsed="false">
      <c r="A26" s="114" t="s">
        <v>312</v>
      </c>
      <c r="B26" s="116" t="s">
        <v>290</v>
      </c>
      <c r="C26" s="116" t="s">
        <v>313</v>
      </c>
      <c r="D26" s="116"/>
      <c r="E26" s="116"/>
      <c r="F26" s="117" t="n">
        <v>0</v>
      </c>
      <c r="G26" s="117" t="n">
        <v>0</v>
      </c>
      <c r="H26" s="117" t="n">
        <v>0</v>
      </c>
    </row>
    <row r="27" s="90" customFormat="true" ht="51" hidden="true" customHeight="false" outlineLevel="0" collapsed="false">
      <c r="A27" s="118" t="s">
        <v>314</v>
      </c>
      <c r="B27" s="120" t="s">
        <v>290</v>
      </c>
      <c r="C27" s="120" t="s">
        <v>313</v>
      </c>
      <c r="D27" s="120" t="s">
        <v>315</v>
      </c>
      <c r="E27" s="120"/>
      <c r="F27" s="121" t="n">
        <v>0</v>
      </c>
      <c r="G27" s="121" t="n">
        <v>0</v>
      </c>
      <c r="H27" s="121" t="n">
        <v>0</v>
      </c>
    </row>
    <row r="28" s="90" customFormat="true" ht="51" hidden="true" customHeight="false" outlineLevel="0" collapsed="false">
      <c r="A28" s="118" t="s">
        <v>316</v>
      </c>
      <c r="B28" s="120" t="s">
        <v>290</v>
      </c>
      <c r="C28" s="120" t="s">
        <v>313</v>
      </c>
      <c r="D28" s="120" t="s">
        <v>317</v>
      </c>
      <c r="E28" s="120"/>
      <c r="F28" s="121" t="n">
        <v>0</v>
      </c>
      <c r="G28" s="121" t="n">
        <v>0</v>
      </c>
      <c r="H28" s="121" t="n">
        <v>0</v>
      </c>
    </row>
    <row r="29" s="90" customFormat="true" ht="38.25" hidden="true" customHeight="false" outlineLevel="0" collapsed="false">
      <c r="A29" s="122" t="s">
        <v>318</v>
      </c>
      <c r="B29" s="120" t="s">
        <v>290</v>
      </c>
      <c r="C29" s="120" t="s">
        <v>313</v>
      </c>
      <c r="D29" s="120" t="s">
        <v>319</v>
      </c>
      <c r="E29" s="120"/>
      <c r="F29" s="121" t="n">
        <v>0</v>
      </c>
      <c r="G29" s="121" t="n">
        <v>0</v>
      </c>
      <c r="H29" s="121" t="n">
        <v>0</v>
      </c>
    </row>
    <row r="30" s="90" customFormat="true" ht="38.25" hidden="true" customHeight="false" outlineLevel="0" collapsed="false">
      <c r="A30" s="122" t="s">
        <v>320</v>
      </c>
      <c r="B30" s="120" t="s">
        <v>290</v>
      </c>
      <c r="C30" s="120" t="s">
        <v>313</v>
      </c>
      <c r="D30" s="120" t="s">
        <v>321</v>
      </c>
      <c r="E30" s="120" t="s">
        <v>311</v>
      </c>
      <c r="F30" s="121" t="n">
        <v>0</v>
      </c>
      <c r="G30" s="121" t="n">
        <v>0</v>
      </c>
      <c r="H30" s="121" t="n">
        <v>0</v>
      </c>
    </row>
    <row r="31" customFormat="false" ht="12.75" hidden="false" customHeight="false" outlineLevel="0" collapsed="false">
      <c r="A31" s="144" t="s">
        <v>322</v>
      </c>
      <c r="B31" s="125" t="s">
        <v>292</v>
      </c>
      <c r="C31" s="125"/>
      <c r="D31" s="125"/>
      <c r="E31" s="125"/>
      <c r="F31" s="22" t="n">
        <f aca="false">F32</f>
        <v>90600</v>
      </c>
      <c r="G31" s="22" t="n">
        <f aca="false">G32</f>
        <v>91500</v>
      </c>
      <c r="H31" s="22" t="n">
        <f aca="false">H32</f>
        <v>95000</v>
      </c>
    </row>
    <row r="32" customFormat="false" ht="12.75" hidden="false" customHeight="false" outlineLevel="0" collapsed="false">
      <c r="A32" s="144" t="s">
        <v>323</v>
      </c>
      <c r="B32" s="125" t="s">
        <v>292</v>
      </c>
      <c r="C32" s="125" t="s">
        <v>324</v>
      </c>
      <c r="D32" s="125"/>
      <c r="E32" s="125"/>
      <c r="F32" s="22" t="n">
        <f aca="false">F33</f>
        <v>90600</v>
      </c>
      <c r="G32" s="22" t="n">
        <f aca="false">G33</f>
        <v>91500</v>
      </c>
      <c r="H32" s="22" t="n">
        <f aca="false">H33</f>
        <v>95000</v>
      </c>
    </row>
    <row r="33" customFormat="false" ht="48.75" hidden="false" customHeight="true" outlineLevel="0" collapsed="false">
      <c r="A33" s="61" t="s">
        <v>297</v>
      </c>
      <c r="B33" s="126" t="s">
        <v>292</v>
      </c>
      <c r="C33" s="126" t="s">
        <v>324</v>
      </c>
      <c r="D33" s="127" t="s">
        <v>315</v>
      </c>
      <c r="E33" s="126"/>
      <c r="F33" s="26" t="n">
        <f aca="false">F34</f>
        <v>90600</v>
      </c>
      <c r="G33" s="26" t="n">
        <f aca="false">G34</f>
        <v>91500</v>
      </c>
      <c r="H33" s="26" t="n">
        <f aca="false">H34</f>
        <v>95000</v>
      </c>
    </row>
    <row r="34" customFormat="false" ht="25.5" hidden="false" customHeight="true" outlineLevel="0" collapsed="false">
      <c r="A34" s="61" t="s">
        <v>325</v>
      </c>
      <c r="B34" s="126" t="s">
        <v>292</v>
      </c>
      <c r="C34" s="126" t="s">
        <v>324</v>
      </c>
      <c r="D34" s="127" t="s">
        <v>426</v>
      </c>
      <c r="E34" s="126"/>
      <c r="F34" s="26" t="n">
        <f aca="false">F35</f>
        <v>90600</v>
      </c>
      <c r="G34" s="26" t="n">
        <f aca="false">G35</f>
        <v>91500</v>
      </c>
      <c r="H34" s="26" t="n">
        <f aca="false">H35</f>
        <v>95000</v>
      </c>
    </row>
    <row r="35" customFormat="false" ht="38.25" hidden="false" customHeight="false" outlineLevel="0" collapsed="false">
      <c r="A35" s="30" t="s">
        <v>327</v>
      </c>
      <c r="B35" s="126" t="s">
        <v>292</v>
      </c>
      <c r="C35" s="126" t="s">
        <v>324</v>
      </c>
      <c r="D35" s="127" t="s">
        <v>427</v>
      </c>
      <c r="E35" s="126"/>
      <c r="F35" s="26" t="n">
        <f aca="false">SUM(F36:F37)</f>
        <v>90600</v>
      </c>
      <c r="G35" s="26" t="n">
        <f aca="false">SUM(G36:G37)</f>
        <v>91500</v>
      </c>
      <c r="H35" s="26" t="n">
        <f aca="false">SUM(H36:H37)</f>
        <v>95000</v>
      </c>
    </row>
    <row r="36" customFormat="false" ht="89.25" hidden="false" customHeight="false" outlineLevel="0" collapsed="false">
      <c r="A36" s="24" t="s">
        <v>428</v>
      </c>
      <c r="B36" s="126" t="s">
        <v>292</v>
      </c>
      <c r="C36" s="126" t="s">
        <v>324</v>
      </c>
      <c r="D36" s="126" t="s">
        <v>330</v>
      </c>
      <c r="E36" s="126" t="s">
        <v>304</v>
      </c>
      <c r="F36" s="26" t="n">
        <f aca="false">'прил 6'!G33</f>
        <v>80200</v>
      </c>
      <c r="G36" s="26" t="n">
        <f aca="false">'прил 6'!H33</f>
        <v>83408</v>
      </c>
      <c r="H36" s="26" t="n">
        <f aca="false">'прил 6'!I33</f>
        <v>86750</v>
      </c>
    </row>
    <row r="37" customFormat="false" ht="50.25" hidden="false" customHeight="true" outlineLevel="0" collapsed="false">
      <c r="A37" s="24" t="s">
        <v>331</v>
      </c>
      <c r="B37" s="126" t="s">
        <v>292</v>
      </c>
      <c r="C37" s="126" t="s">
        <v>324</v>
      </c>
      <c r="D37" s="126" t="s">
        <v>330</v>
      </c>
      <c r="E37" s="126" t="s">
        <v>294</v>
      </c>
      <c r="F37" s="26" t="n">
        <f aca="false">'прил 6'!G34</f>
        <v>10400</v>
      </c>
      <c r="G37" s="26" t="n">
        <f aca="false">'прил 6'!H34</f>
        <v>8092</v>
      </c>
      <c r="H37" s="26" t="n">
        <f aca="false">'прил 6'!I34</f>
        <v>8250</v>
      </c>
    </row>
    <row r="38" customFormat="false" ht="25.5" hidden="false" customHeight="false" outlineLevel="0" collapsed="false">
      <c r="A38" s="144" t="s">
        <v>332</v>
      </c>
      <c r="B38" s="125" t="s">
        <v>324</v>
      </c>
      <c r="C38" s="125"/>
      <c r="D38" s="125"/>
      <c r="E38" s="125"/>
      <c r="F38" s="22" t="n">
        <f aca="false">F39</f>
        <v>1000</v>
      </c>
      <c r="G38" s="22" t="n">
        <f aca="false">G39</f>
        <v>0</v>
      </c>
      <c r="H38" s="22" t="n">
        <f aca="false">H39</f>
        <v>0</v>
      </c>
    </row>
    <row r="39" customFormat="false" ht="38.25" hidden="false" customHeight="false" outlineLevel="0" collapsed="false">
      <c r="A39" s="144" t="s">
        <v>333</v>
      </c>
      <c r="B39" s="125" t="s">
        <v>324</v>
      </c>
      <c r="C39" s="125" t="s">
        <v>334</v>
      </c>
      <c r="D39" s="125"/>
      <c r="E39" s="125"/>
      <c r="F39" s="22" t="n">
        <f aca="false">F40</f>
        <v>1000</v>
      </c>
      <c r="G39" s="22" t="n">
        <f aca="false">G40</f>
        <v>0</v>
      </c>
      <c r="H39" s="22" t="n">
        <f aca="false">H40</f>
        <v>0</v>
      </c>
    </row>
    <row r="40" customFormat="false" ht="48" hidden="false" customHeight="true" outlineLevel="0" collapsed="false">
      <c r="A40" s="61" t="s">
        <v>297</v>
      </c>
      <c r="B40" s="126" t="s">
        <v>324</v>
      </c>
      <c r="C40" s="126" t="s">
        <v>334</v>
      </c>
      <c r="D40" s="127" t="s">
        <v>315</v>
      </c>
      <c r="E40" s="126"/>
      <c r="F40" s="26" t="n">
        <f aca="false">F41</f>
        <v>1000</v>
      </c>
      <c r="G40" s="26" t="n">
        <f aca="false">G41</f>
        <v>0</v>
      </c>
      <c r="H40" s="26" t="n">
        <f aca="false">H41</f>
        <v>0</v>
      </c>
    </row>
    <row r="41" customFormat="false" ht="50.25" hidden="false" customHeight="true" outlineLevel="0" collapsed="false">
      <c r="A41" s="61" t="s">
        <v>335</v>
      </c>
      <c r="B41" s="126" t="s">
        <v>324</v>
      </c>
      <c r="C41" s="126" t="s">
        <v>334</v>
      </c>
      <c r="D41" s="127" t="s">
        <v>429</v>
      </c>
      <c r="E41" s="126"/>
      <c r="F41" s="26" t="n">
        <f aca="false">F42</f>
        <v>1000</v>
      </c>
      <c r="G41" s="26" t="n">
        <f aca="false">G42</f>
        <v>0</v>
      </c>
      <c r="H41" s="26" t="n">
        <f aca="false">H42</f>
        <v>0</v>
      </c>
    </row>
    <row r="42" customFormat="false" ht="63.75" hidden="false" customHeight="false" outlineLevel="0" collapsed="false">
      <c r="A42" s="30" t="s">
        <v>337</v>
      </c>
      <c r="B42" s="126" t="s">
        <v>324</v>
      </c>
      <c r="C42" s="126" t="s">
        <v>334</v>
      </c>
      <c r="D42" s="127" t="s">
        <v>430</v>
      </c>
      <c r="E42" s="126"/>
      <c r="F42" s="26" t="n">
        <f aca="false">SUM(F43:F43)</f>
        <v>1000</v>
      </c>
      <c r="G42" s="26" t="n">
        <f aca="false">SUM(G43:G43)</f>
        <v>0</v>
      </c>
      <c r="H42" s="26" t="n">
        <f aca="false">SUM(H43:H43)</f>
        <v>0</v>
      </c>
    </row>
    <row r="43" customFormat="false" ht="51" hidden="false" customHeight="false" outlineLevel="0" collapsed="false">
      <c r="A43" s="24" t="s">
        <v>339</v>
      </c>
      <c r="B43" s="126" t="s">
        <v>324</v>
      </c>
      <c r="C43" s="126" t="s">
        <v>334</v>
      </c>
      <c r="D43" s="126" t="s">
        <v>340</v>
      </c>
      <c r="E43" s="126" t="s">
        <v>294</v>
      </c>
      <c r="F43" s="26" t="n">
        <f aca="false">'прил 6'!G40</f>
        <v>1000</v>
      </c>
      <c r="G43" s="26" t="n">
        <f aca="false">'прил 6'!H40</f>
        <v>0</v>
      </c>
      <c r="H43" s="26" t="n">
        <f aca="false">'прил 6'!I40</f>
        <v>0</v>
      </c>
    </row>
    <row r="44" customFormat="false" ht="12.75" hidden="false" customHeight="false" outlineLevel="0" collapsed="false">
      <c r="A44" s="144" t="s">
        <v>341</v>
      </c>
      <c r="B44" s="125" t="s">
        <v>296</v>
      </c>
      <c r="C44" s="125"/>
      <c r="D44" s="125"/>
      <c r="E44" s="125"/>
      <c r="F44" s="104" t="n">
        <f aca="false">F45+F50+F55</f>
        <v>748516.32</v>
      </c>
      <c r="G44" s="104" t="n">
        <f aca="false">G45+G50+G55</f>
        <v>6616.32</v>
      </c>
      <c r="H44" s="104" t="n">
        <f aca="false">H45+H50+H55</f>
        <v>6616.32</v>
      </c>
    </row>
    <row r="45" customFormat="false" ht="12.75" hidden="false" customHeight="false" outlineLevel="0" collapsed="false">
      <c r="A45" s="124" t="s">
        <v>342</v>
      </c>
      <c r="B45" s="125" t="s">
        <v>296</v>
      </c>
      <c r="C45" s="125" t="s">
        <v>290</v>
      </c>
      <c r="D45" s="126"/>
      <c r="E45" s="125"/>
      <c r="F45" s="104" t="n">
        <f aca="false">F46</f>
        <v>6616.32</v>
      </c>
      <c r="G45" s="104" t="n">
        <f aca="false">G46</f>
        <v>6616.32</v>
      </c>
      <c r="H45" s="104" t="n">
        <f aca="false">H46</f>
        <v>6616.32</v>
      </c>
    </row>
    <row r="46" customFormat="false" ht="51" hidden="false" customHeight="false" outlineLevel="0" collapsed="false">
      <c r="A46" s="61" t="s">
        <v>431</v>
      </c>
      <c r="B46" s="126" t="s">
        <v>296</v>
      </c>
      <c r="C46" s="126" t="s">
        <v>290</v>
      </c>
      <c r="D46" s="127" t="s">
        <v>298</v>
      </c>
      <c r="E46" s="125"/>
      <c r="F46" s="34" t="n">
        <f aca="false">F47</f>
        <v>6616.32</v>
      </c>
      <c r="G46" s="34" t="n">
        <f aca="false">G47</f>
        <v>6616.32</v>
      </c>
      <c r="H46" s="34" t="n">
        <f aca="false">H47</f>
        <v>6616.32</v>
      </c>
    </row>
    <row r="47" customFormat="false" ht="25.5" hidden="false" customHeight="false" outlineLevel="0" collapsed="false">
      <c r="A47" s="129" t="s">
        <v>343</v>
      </c>
      <c r="B47" s="126" t="s">
        <v>296</v>
      </c>
      <c r="C47" s="126" t="s">
        <v>290</v>
      </c>
      <c r="D47" s="127" t="s">
        <v>344</v>
      </c>
      <c r="E47" s="125"/>
      <c r="F47" s="34" t="n">
        <f aca="false">F48+F49</f>
        <v>6616.32</v>
      </c>
      <c r="G47" s="34" t="n">
        <f aca="false">G48+G49</f>
        <v>6616.32</v>
      </c>
      <c r="H47" s="34" t="n">
        <f aca="false">H48+H49</f>
        <v>6616.32</v>
      </c>
    </row>
    <row r="48" customFormat="false" ht="54" hidden="false" customHeight="true" outlineLevel="0" collapsed="false">
      <c r="A48" s="130" t="str">
        <f aca="false">'прил 6'!A46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48" s="126" t="s">
        <v>296</v>
      </c>
      <c r="C48" s="126" t="s">
        <v>290</v>
      </c>
      <c r="D48" s="126" t="s">
        <v>348</v>
      </c>
      <c r="E48" s="126" t="s">
        <v>294</v>
      </c>
      <c r="F48" s="34" t="n">
        <f aca="false">'прил 6'!G46</f>
        <v>6616.32</v>
      </c>
      <c r="G48" s="34" t="n">
        <f aca="false">'прил 6'!H46</f>
        <v>6616.32</v>
      </c>
      <c r="H48" s="34" t="n">
        <f aca="false">'прил 6'!I46</f>
        <v>6616.32</v>
      </c>
    </row>
    <row r="49" customFormat="false" ht="38.25" hidden="false" customHeight="false" outlineLevel="0" collapsed="false">
      <c r="A49" s="130" t="s">
        <v>349</v>
      </c>
      <c r="B49" s="126" t="s">
        <v>296</v>
      </c>
      <c r="C49" s="126" t="s">
        <v>290</v>
      </c>
      <c r="D49" s="126" t="s">
        <v>350</v>
      </c>
      <c r="E49" s="126" t="s">
        <v>294</v>
      </c>
      <c r="F49" s="34" t="n">
        <f aca="false">'прил 6'!G47</f>
        <v>0</v>
      </c>
      <c r="G49" s="34" t="n">
        <f aca="false">'прил 6'!H47</f>
        <v>0</v>
      </c>
      <c r="H49" s="34" t="n">
        <f aca="false">'прил 6'!I47</f>
        <v>0</v>
      </c>
    </row>
    <row r="50" customFormat="false" ht="12.75" hidden="false" customHeight="false" outlineLevel="0" collapsed="false">
      <c r="A50" s="144" t="s">
        <v>351</v>
      </c>
      <c r="B50" s="125" t="s">
        <v>296</v>
      </c>
      <c r="C50" s="125" t="s">
        <v>334</v>
      </c>
      <c r="D50" s="125"/>
      <c r="E50" s="125"/>
      <c r="F50" s="22" t="n">
        <f aca="false">F51</f>
        <v>741900</v>
      </c>
      <c r="G50" s="22" t="n">
        <f aca="false">G51</f>
        <v>0</v>
      </c>
      <c r="H50" s="22" t="n">
        <f aca="false">H51</f>
        <v>0</v>
      </c>
    </row>
    <row r="51" customFormat="false" ht="37.5" hidden="false" customHeight="true" outlineLevel="0" collapsed="false">
      <c r="A51" s="61" t="s">
        <v>297</v>
      </c>
      <c r="B51" s="126" t="s">
        <v>296</v>
      </c>
      <c r="C51" s="126" t="s">
        <v>334</v>
      </c>
      <c r="D51" s="127" t="s">
        <v>315</v>
      </c>
      <c r="E51" s="126"/>
      <c r="F51" s="26" t="n">
        <f aca="false">F52</f>
        <v>741900</v>
      </c>
      <c r="G51" s="26" t="n">
        <f aca="false">G52</f>
        <v>0</v>
      </c>
      <c r="H51" s="26" t="n">
        <f aca="false">H52</f>
        <v>0</v>
      </c>
    </row>
    <row r="52" customFormat="false" ht="25.5" hidden="false" customHeight="true" outlineLevel="0" collapsed="false">
      <c r="A52" s="61" t="s">
        <v>325</v>
      </c>
      <c r="B52" s="126" t="s">
        <v>296</v>
      </c>
      <c r="C52" s="126" t="s">
        <v>334</v>
      </c>
      <c r="D52" s="127" t="s">
        <v>426</v>
      </c>
      <c r="E52" s="126"/>
      <c r="F52" s="26" t="n">
        <f aca="false">F53</f>
        <v>741900</v>
      </c>
      <c r="G52" s="26" t="n">
        <f aca="false">G53</f>
        <v>0</v>
      </c>
      <c r="H52" s="26" t="n">
        <f aca="false">H53</f>
        <v>0</v>
      </c>
    </row>
    <row r="53" customFormat="false" ht="74.25" hidden="false" customHeight="true" outlineLevel="0" collapsed="false">
      <c r="A53" s="30" t="str">
        <f aca="false">'прил 6'!A51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53" s="126" t="s">
        <v>296</v>
      </c>
      <c r="C53" s="126" t="s">
        <v>334</v>
      </c>
      <c r="D53" s="127" t="s">
        <v>432</v>
      </c>
      <c r="E53" s="126"/>
      <c r="F53" s="26" t="n">
        <f aca="false">SUM(F54:F54)</f>
        <v>741900</v>
      </c>
      <c r="G53" s="26" t="n">
        <f aca="false">SUM(G54:G54)</f>
        <v>0</v>
      </c>
      <c r="H53" s="26" t="n">
        <f aca="false">SUM(H54:H54)</f>
        <v>0</v>
      </c>
    </row>
    <row r="54" customFormat="false" ht="51" hidden="false" customHeight="false" outlineLevel="0" collapsed="false">
      <c r="A54" s="24" t="str">
        <f aca="false">'прил 6'!A52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54" s="126" t="s">
        <v>296</v>
      </c>
      <c r="C54" s="126" t="s">
        <v>334</v>
      </c>
      <c r="D54" s="127" t="s">
        <v>433</v>
      </c>
      <c r="E54" s="126" t="s">
        <v>294</v>
      </c>
      <c r="F54" s="26" t="n">
        <f aca="false">'прил 6'!G52</f>
        <v>741900</v>
      </c>
      <c r="G54" s="26" t="n">
        <f aca="false">'прил 6'!H52</f>
        <v>0</v>
      </c>
      <c r="H54" s="26" t="n">
        <f aca="false">'прил 6'!I52</f>
        <v>0</v>
      </c>
    </row>
    <row r="55" customFormat="false" ht="12.75" hidden="true" customHeight="false" outlineLevel="0" collapsed="false">
      <c r="A55" s="144" t="s">
        <v>356</v>
      </c>
      <c r="B55" s="125" t="s">
        <v>296</v>
      </c>
      <c r="C55" s="125" t="s">
        <v>357</v>
      </c>
      <c r="D55" s="125"/>
      <c r="E55" s="125"/>
      <c r="F55" s="22" t="n">
        <f aca="false">F56+F60</f>
        <v>0</v>
      </c>
      <c r="G55" s="22" t="n">
        <f aca="false">G56+G60</f>
        <v>0</v>
      </c>
      <c r="H55" s="22" t="n">
        <f aca="false">H56+H60</f>
        <v>0</v>
      </c>
    </row>
    <row r="56" customFormat="false" ht="50.25" hidden="true" customHeight="true" outlineLevel="0" collapsed="false">
      <c r="A56" s="61" t="s">
        <v>297</v>
      </c>
      <c r="B56" s="126" t="s">
        <v>296</v>
      </c>
      <c r="C56" s="126" t="s">
        <v>357</v>
      </c>
      <c r="D56" s="127" t="s">
        <v>298</v>
      </c>
      <c r="E56" s="126"/>
      <c r="F56" s="26" t="n">
        <f aca="false">F57</f>
        <v>0</v>
      </c>
      <c r="G56" s="26" t="n">
        <f aca="false">G57</f>
        <v>0</v>
      </c>
      <c r="H56" s="26" t="n">
        <f aca="false">H57</f>
        <v>0</v>
      </c>
    </row>
    <row r="57" customFormat="false" ht="23.25" hidden="true" customHeight="true" outlineLevel="0" collapsed="false">
      <c r="A57" s="61" t="s">
        <v>358</v>
      </c>
      <c r="B57" s="126" t="s">
        <v>296</v>
      </c>
      <c r="C57" s="126" t="s">
        <v>357</v>
      </c>
      <c r="D57" s="127" t="s">
        <v>344</v>
      </c>
      <c r="E57" s="126"/>
      <c r="F57" s="26" t="n">
        <f aca="false">F58</f>
        <v>0</v>
      </c>
      <c r="G57" s="26" t="n">
        <f aca="false">G58</f>
        <v>0</v>
      </c>
      <c r="H57" s="26" t="n">
        <f aca="false">H58</f>
        <v>0</v>
      </c>
    </row>
    <row r="58" customFormat="false" ht="25.5" hidden="true" customHeight="true" outlineLevel="0" collapsed="false">
      <c r="A58" s="30" t="s">
        <v>345</v>
      </c>
      <c r="B58" s="126" t="s">
        <v>296</v>
      </c>
      <c r="C58" s="126" t="s">
        <v>357</v>
      </c>
      <c r="D58" s="127" t="s">
        <v>346</v>
      </c>
      <c r="E58" s="126"/>
      <c r="F58" s="26" t="n">
        <f aca="false">SUM(F59:F59)</f>
        <v>0</v>
      </c>
      <c r="G58" s="26" t="n">
        <f aca="false">SUM(G59:G59)</f>
        <v>0</v>
      </c>
      <c r="H58" s="26" t="n">
        <f aca="false">SUM(H59:H59)</f>
        <v>0</v>
      </c>
    </row>
    <row r="59" customFormat="false" ht="51" hidden="true" customHeight="false" outlineLevel="0" collapsed="false">
      <c r="A59" s="24" t="s">
        <v>359</v>
      </c>
      <c r="B59" s="126" t="s">
        <v>296</v>
      </c>
      <c r="C59" s="126" t="s">
        <v>357</v>
      </c>
      <c r="D59" s="126" t="s">
        <v>434</v>
      </c>
      <c r="E59" s="126" t="s">
        <v>294</v>
      </c>
      <c r="F59" s="26" t="n">
        <f aca="false">'прил 6'!G57</f>
        <v>0</v>
      </c>
      <c r="G59" s="26" t="n">
        <f aca="false">'прил 6'!H57</f>
        <v>0</v>
      </c>
      <c r="H59" s="26" t="n">
        <f aca="false">'прил 6'!I57</f>
        <v>0</v>
      </c>
    </row>
    <row r="60" customFormat="false" ht="25.5" hidden="true" customHeight="true" outlineLevel="0" collapsed="false">
      <c r="A60" s="24" t="s">
        <v>435</v>
      </c>
      <c r="B60" s="126" t="s">
        <v>296</v>
      </c>
      <c r="C60" s="126" t="s">
        <v>357</v>
      </c>
      <c r="D60" s="127" t="s">
        <v>361</v>
      </c>
      <c r="E60" s="126"/>
      <c r="F60" s="26" t="n">
        <f aca="false">SUM(F61:F61)</f>
        <v>0</v>
      </c>
      <c r="G60" s="26" t="n">
        <f aca="false">SUM(G61:G61)</f>
        <v>0</v>
      </c>
      <c r="H60" s="26" t="n">
        <f aca="false">SUM(H61:H61)</f>
        <v>0</v>
      </c>
    </row>
    <row r="61" customFormat="false" ht="38.25" hidden="true" customHeight="true" outlineLevel="0" collapsed="false">
      <c r="A61" s="24" t="str">
        <f aca="false">'прил 6'!A59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61" s="126" t="s">
        <v>296</v>
      </c>
      <c r="C61" s="126" t="s">
        <v>357</v>
      </c>
      <c r="D61" s="126" t="s">
        <v>363</v>
      </c>
      <c r="E61" s="126" t="s">
        <v>294</v>
      </c>
      <c r="F61" s="26" t="n">
        <f aca="false">'прил 6'!G59</f>
        <v>0</v>
      </c>
      <c r="G61" s="26" t="n">
        <f aca="false">'прил 6'!H59</f>
        <v>0</v>
      </c>
      <c r="H61" s="26" t="n">
        <f aca="false">'прил 6'!I59</f>
        <v>0</v>
      </c>
    </row>
    <row r="62" customFormat="false" ht="12.75" hidden="false" customHeight="false" outlineLevel="0" collapsed="false">
      <c r="A62" s="144" t="s">
        <v>364</v>
      </c>
      <c r="B62" s="125" t="s">
        <v>365</v>
      </c>
      <c r="C62" s="125"/>
      <c r="D62" s="125"/>
      <c r="E62" s="125"/>
      <c r="F62" s="143" t="n">
        <f aca="false">F67</f>
        <v>243748.33</v>
      </c>
      <c r="G62" s="143" t="n">
        <f aca="false">G67</f>
        <v>163276.33</v>
      </c>
      <c r="H62" s="143" t="n">
        <f aca="false">H67+H63</f>
        <v>1113381.33</v>
      </c>
    </row>
    <row r="63" customFormat="false" ht="12.75" hidden="false" customHeight="false" outlineLevel="0" collapsed="false">
      <c r="A63" s="106" t="s">
        <v>366</v>
      </c>
      <c r="B63" s="125" t="s">
        <v>365</v>
      </c>
      <c r="C63" s="125" t="s">
        <v>292</v>
      </c>
      <c r="D63" s="125"/>
      <c r="E63" s="125"/>
      <c r="F63" s="143"/>
      <c r="G63" s="143"/>
      <c r="H63" s="143" t="n">
        <f aca="false">H64</f>
        <v>1100105</v>
      </c>
    </row>
    <row r="64" customFormat="false" ht="51" hidden="false" customHeight="false" outlineLevel="0" collapsed="false">
      <c r="A64" s="110" t="s">
        <v>297</v>
      </c>
      <c r="B64" s="103" t="s">
        <v>365</v>
      </c>
      <c r="C64" s="103" t="s">
        <v>292</v>
      </c>
      <c r="D64" s="111" t="s">
        <v>298</v>
      </c>
      <c r="E64" s="125"/>
      <c r="F64" s="143"/>
      <c r="G64" s="143"/>
      <c r="H64" s="35" t="n">
        <f aca="false">H65</f>
        <v>1100105</v>
      </c>
    </row>
    <row r="65" customFormat="false" ht="38.25" hidden="false" customHeight="false" outlineLevel="0" collapsed="false">
      <c r="A65" s="110" t="s">
        <v>367</v>
      </c>
      <c r="B65" s="103" t="s">
        <v>365</v>
      </c>
      <c r="C65" s="103" t="s">
        <v>292</v>
      </c>
      <c r="D65" s="146" t="s">
        <v>368</v>
      </c>
      <c r="E65" s="125"/>
      <c r="F65" s="143"/>
      <c r="G65" s="143"/>
      <c r="H65" s="35" t="n">
        <f aca="false">H66</f>
        <v>1100105</v>
      </c>
    </row>
    <row r="66" customFormat="false" ht="76.5" hidden="false" customHeight="false" outlineLevel="0" collapsed="false">
      <c r="A66" s="70" t="s">
        <v>369</v>
      </c>
      <c r="B66" s="103" t="s">
        <v>365</v>
      </c>
      <c r="C66" s="103" t="s">
        <v>292</v>
      </c>
      <c r="D66" s="103" t="s">
        <v>370</v>
      </c>
      <c r="E66" s="125"/>
      <c r="F66" s="143"/>
      <c r="G66" s="143"/>
      <c r="H66" s="35" t="n">
        <f aca="false">'прил 6'!I64</f>
        <v>1100105</v>
      </c>
    </row>
    <row r="67" customFormat="false" ht="12.75" hidden="false" customHeight="false" outlineLevel="0" collapsed="false">
      <c r="A67" s="144" t="s">
        <v>371</v>
      </c>
      <c r="B67" s="125" t="s">
        <v>365</v>
      </c>
      <c r="C67" s="125" t="s">
        <v>324</v>
      </c>
      <c r="D67" s="125"/>
      <c r="E67" s="125"/>
      <c r="F67" s="143" t="n">
        <f aca="false">F68</f>
        <v>243748.33</v>
      </c>
      <c r="G67" s="143" t="n">
        <f aca="false">G68</f>
        <v>163276.33</v>
      </c>
      <c r="H67" s="143" t="n">
        <f aca="false">H68</f>
        <v>13276.33</v>
      </c>
    </row>
    <row r="68" customFormat="false" ht="51" hidden="false" customHeight="true" outlineLevel="0" collapsed="false">
      <c r="A68" s="61" t="s">
        <v>297</v>
      </c>
      <c r="B68" s="126" t="s">
        <v>365</v>
      </c>
      <c r="C68" s="126" t="s">
        <v>324</v>
      </c>
      <c r="D68" s="127" t="s">
        <v>315</v>
      </c>
      <c r="E68" s="126"/>
      <c r="F68" s="128" t="n">
        <f aca="false">F69</f>
        <v>243748.33</v>
      </c>
      <c r="G68" s="128" t="n">
        <f aca="false">G69</f>
        <v>163276.33</v>
      </c>
      <c r="H68" s="128" t="n">
        <f aca="false">H69</f>
        <v>13276.33</v>
      </c>
    </row>
    <row r="69" customFormat="false" ht="40.5" hidden="false" customHeight="true" outlineLevel="0" collapsed="false">
      <c r="A69" s="61" t="s">
        <v>367</v>
      </c>
      <c r="B69" s="126" t="s">
        <v>365</v>
      </c>
      <c r="C69" s="126" t="s">
        <v>324</v>
      </c>
      <c r="D69" s="127" t="s">
        <v>436</v>
      </c>
      <c r="E69" s="126"/>
      <c r="F69" s="128" t="n">
        <f aca="false">F70+F73+F75+F77+F79+F81</f>
        <v>243748.33</v>
      </c>
      <c r="G69" s="128" t="n">
        <f aca="false">G70+G73+G75+G77+G79+G81</f>
        <v>163276.33</v>
      </c>
      <c r="H69" s="128" t="n">
        <f aca="false">H70+H73+H75+H77+H79+H81</f>
        <v>13276.33</v>
      </c>
    </row>
    <row r="70" customFormat="false" ht="26.25" hidden="false" customHeight="true" outlineLevel="0" collapsed="false">
      <c r="A70" s="30" t="s">
        <v>372</v>
      </c>
      <c r="B70" s="126" t="s">
        <v>365</v>
      </c>
      <c r="C70" s="126" t="s">
        <v>324</v>
      </c>
      <c r="D70" s="127" t="s">
        <v>437</v>
      </c>
      <c r="E70" s="126"/>
      <c r="F70" s="128" t="n">
        <f aca="false">F71+F72</f>
        <v>114606.33</v>
      </c>
      <c r="G70" s="128" t="n">
        <f aca="false">G71+G72</f>
        <v>163276.33</v>
      </c>
      <c r="H70" s="128" t="n">
        <f aca="false">H71+H72</f>
        <v>13276.33</v>
      </c>
    </row>
    <row r="71" s="90" customFormat="true" ht="38.25" hidden="false" customHeight="false" outlineLevel="0" collapsed="false">
      <c r="A71" s="112" t="str">
        <f aca="false">'прил 6'!A69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71" s="103" t="s">
        <v>365</v>
      </c>
      <c r="C71" s="103" t="s">
        <v>324</v>
      </c>
      <c r="D71" s="127" t="s">
        <v>375</v>
      </c>
      <c r="E71" s="103" t="s">
        <v>294</v>
      </c>
      <c r="F71" s="128" t="n">
        <f aca="false">'прил 6'!G69</f>
        <v>14606.33</v>
      </c>
      <c r="G71" s="128" t="n">
        <f aca="false">'прил 6'!H69</f>
        <v>13276.33</v>
      </c>
      <c r="H71" s="128" t="n">
        <f aca="false">'прил 6'!I69</f>
        <v>13276.33</v>
      </c>
    </row>
    <row r="72" customFormat="false" ht="39.75" hidden="false" customHeight="true" outlineLevel="0" collapsed="false">
      <c r="A72" s="24" t="s">
        <v>376</v>
      </c>
      <c r="B72" s="126" t="s">
        <v>365</v>
      </c>
      <c r="C72" s="126" t="s">
        <v>324</v>
      </c>
      <c r="D72" s="126" t="s">
        <v>438</v>
      </c>
      <c r="E72" s="126" t="s">
        <v>294</v>
      </c>
      <c r="F72" s="108" t="n">
        <f aca="false">'прил 6'!G70</f>
        <v>100000</v>
      </c>
      <c r="G72" s="108" t="n">
        <f aca="false">'прил 6'!H70</f>
        <v>150000</v>
      </c>
      <c r="H72" s="108" t="n">
        <f aca="false">'прил 6'!I70</f>
        <v>0</v>
      </c>
    </row>
    <row r="73" customFormat="false" ht="38.25" hidden="false" customHeight="false" outlineLevel="0" collapsed="false">
      <c r="A73" s="30" t="s">
        <v>378</v>
      </c>
      <c r="B73" s="126" t="s">
        <v>365</v>
      </c>
      <c r="C73" s="126" t="s">
        <v>324</v>
      </c>
      <c r="D73" s="127" t="s">
        <v>439</v>
      </c>
      <c r="E73" s="126"/>
      <c r="F73" s="26" t="n">
        <f aca="false">SUM(F74:F74)</f>
        <v>0</v>
      </c>
      <c r="G73" s="26" t="n">
        <f aca="false">SUM(G74:G74)</f>
        <v>0</v>
      </c>
      <c r="H73" s="26" t="n">
        <f aca="false">SUM(H74:H74)</f>
        <v>0</v>
      </c>
    </row>
    <row r="74" customFormat="false" ht="51" hidden="true" customHeight="false" outlineLevel="0" collapsed="false">
      <c r="A74" s="24" t="s">
        <v>380</v>
      </c>
      <c r="B74" s="126" t="s">
        <v>365</v>
      </c>
      <c r="C74" s="126" t="s">
        <v>324</v>
      </c>
      <c r="D74" s="126" t="s">
        <v>440</v>
      </c>
      <c r="E74" s="126" t="s">
        <v>294</v>
      </c>
      <c r="F74" s="26" t="n">
        <f aca="false">'прил 6'!G72</f>
        <v>0</v>
      </c>
      <c r="G74" s="26" t="n">
        <f aca="false">'прил 6'!H72</f>
        <v>0</v>
      </c>
      <c r="H74" s="26" t="n">
        <f aca="false">'прил 6'!I72</f>
        <v>0</v>
      </c>
    </row>
    <row r="75" customFormat="false" ht="25.5" hidden="true" customHeight="false" outlineLevel="0" collapsed="false">
      <c r="A75" s="30" t="s">
        <v>382</v>
      </c>
      <c r="B75" s="126" t="s">
        <v>365</v>
      </c>
      <c r="C75" s="126" t="s">
        <v>324</v>
      </c>
      <c r="D75" s="127" t="s">
        <v>383</v>
      </c>
      <c r="E75" s="126"/>
      <c r="F75" s="26" t="n">
        <f aca="false">SUM(F76:F76)</f>
        <v>0</v>
      </c>
      <c r="G75" s="26" t="n">
        <f aca="false">SUM(G76:G76)</f>
        <v>0</v>
      </c>
      <c r="H75" s="26" t="n">
        <f aca="false">SUM(H76:H76)</f>
        <v>0</v>
      </c>
    </row>
    <row r="76" customFormat="false" ht="38.25" hidden="true" customHeight="false" outlineLevel="0" collapsed="false">
      <c r="A76" s="24" t="s">
        <v>384</v>
      </c>
      <c r="B76" s="126" t="s">
        <v>365</v>
      </c>
      <c r="C76" s="126" t="s">
        <v>324</v>
      </c>
      <c r="D76" s="126" t="s">
        <v>385</v>
      </c>
      <c r="E76" s="126" t="s">
        <v>294</v>
      </c>
      <c r="F76" s="26" t="n">
        <f aca="false">'прил 6'!G74</f>
        <v>0</v>
      </c>
      <c r="G76" s="26" t="n">
        <f aca="false">'прил 6'!H74</f>
        <v>0</v>
      </c>
      <c r="H76" s="26" t="n">
        <f aca="false">'прил 6'!I74</f>
        <v>0</v>
      </c>
    </row>
    <row r="77" customFormat="false" ht="25.5" hidden="false" customHeight="false" outlineLevel="0" collapsed="false">
      <c r="A77" s="112" t="s">
        <v>386</v>
      </c>
      <c r="B77" s="126" t="s">
        <v>365</v>
      </c>
      <c r="C77" s="126" t="s">
        <v>324</v>
      </c>
      <c r="D77" s="127" t="s">
        <v>441</v>
      </c>
      <c r="E77" s="126"/>
      <c r="F77" s="26" t="n">
        <f aca="false">SUM(F78:F78)</f>
        <v>77142</v>
      </c>
      <c r="G77" s="26" t="n">
        <f aca="false">SUM(G78:G78)</f>
        <v>0</v>
      </c>
      <c r="H77" s="26" t="n">
        <f aca="false">SUM(H78:H78)</f>
        <v>0</v>
      </c>
    </row>
    <row r="78" customFormat="false" ht="51" hidden="false" customHeight="false" outlineLevel="0" collapsed="false">
      <c r="A78" s="107" t="s">
        <v>388</v>
      </c>
      <c r="B78" s="126" t="s">
        <v>365</v>
      </c>
      <c r="C78" s="126" t="s">
        <v>324</v>
      </c>
      <c r="D78" s="103" t="s">
        <v>389</v>
      </c>
      <c r="E78" s="126" t="s">
        <v>294</v>
      </c>
      <c r="F78" s="26" t="n">
        <f aca="false">'прил 6'!G76</f>
        <v>77142</v>
      </c>
      <c r="G78" s="26" t="n">
        <f aca="false">'прил 6'!H76</f>
        <v>0</v>
      </c>
      <c r="H78" s="26" t="n">
        <f aca="false">'прил 6'!I76</f>
        <v>0</v>
      </c>
    </row>
    <row r="79" customFormat="false" ht="38.25" hidden="false" customHeight="false" outlineLevel="0" collapsed="false">
      <c r="A79" s="30" t="s">
        <v>390</v>
      </c>
      <c r="B79" s="126" t="s">
        <v>365</v>
      </c>
      <c r="C79" s="126" t="s">
        <v>324</v>
      </c>
      <c r="D79" s="127" t="s">
        <v>442</v>
      </c>
      <c r="E79" s="126"/>
      <c r="F79" s="26" t="n">
        <f aca="false">SUM(F80:F80)</f>
        <v>52000</v>
      </c>
      <c r="G79" s="26" t="n">
        <f aca="false">SUM(G80:G80)</f>
        <v>0</v>
      </c>
      <c r="H79" s="26" t="n">
        <f aca="false">SUM(H80:H80)</f>
        <v>0</v>
      </c>
    </row>
    <row r="80" customFormat="false" ht="51.75" hidden="false" customHeight="true" outlineLevel="0" collapsed="false">
      <c r="A80" s="24" t="s">
        <v>392</v>
      </c>
      <c r="B80" s="126" t="s">
        <v>365</v>
      </c>
      <c r="C80" s="126" t="s">
        <v>324</v>
      </c>
      <c r="D80" s="126" t="s">
        <v>443</v>
      </c>
      <c r="E80" s="126" t="s">
        <v>294</v>
      </c>
      <c r="F80" s="26" t="n">
        <f aca="false">'прил 6'!G78</f>
        <v>52000</v>
      </c>
      <c r="G80" s="26" t="n">
        <f aca="false">'прил 6'!H78</f>
        <v>0</v>
      </c>
      <c r="H80" s="26" t="n">
        <f aca="false">'прил 6'!I78</f>
        <v>0</v>
      </c>
    </row>
    <row r="81" customFormat="false" ht="30" hidden="true" customHeight="true" outlineLevel="0" collapsed="false">
      <c r="A81" s="30" t="s">
        <v>394</v>
      </c>
      <c r="B81" s="126" t="s">
        <v>365</v>
      </c>
      <c r="C81" s="126" t="s">
        <v>324</v>
      </c>
      <c r="D81" s="126" t="s">
        <v>395</v>
      </c>
      <c r="E81" s="126"/>
      <c r="F81" s="26" t="n">
        <f aca="false">F82</f>
        <v>0</v>
      </c>
      <c r="G81" s="26" t="n">
        <f aca="false">G82</f>
        <v>0</v>
      </c>
      <c r="H81" s="26" t="n">
        <f aca="false">H82</f>
        <v>0</v>
      </c>
    </row>
    <row r="82" customFormat="false" ht="67.5" hidden="true" customHeight="true" outlineLevel="0" collapsed="false">
      <c r="A82" s="70" t="s">
        <v>396</v>
      </c>
      <c r="B82" s="126" t="s">
        <v>365</v>
      </c>
      <c r="C82" s="126" t="s">
        <v>324</v>
      </c>
      <c r="D82" s="126" t="s">
        <v>397</v>
      </c>
      <c r="E82" s="126" t="s">
        <v>294</v>
      </c>
      <c r="F82" s="26" t="n">
        <f aca="false">'прил 6'!G80</f>
        <v>0</v>
      </c>
      <c r="G82" s="26" t="n">
        <f aca="false">'прил 6'!H80</f>
        <v>0</v>
      </c>
      <c r="H82" s="26" t="n">
        <f aca="false">'прил 6'!I80</f>
        <v>0</v>
      </c>
    </row>
    <row r="83" customFormat="false" ht="12.75" hidden="false" customHeight="false" outlineLevel="0" collapsed="false">
      <c r="A83" s="144" t="s">
        <v>398</v>
      </c>
      <c r="B83" s="125" t="s">
        <v>399</v>
      </c>
      <c r="C83" s="125"/>
      <c r="D83" s="125"/>
      <c r="E83" s="125"/>
      <c r="F83" s="22" t="n">
        <f aca="false">F84</f>
        <v>1428488</v>
      </c>
      <c r="G83" s="22" t="n">
        <f aca="false">G84</f>
        <v>130200</v>
      </c>
      <c r="H83" s="22" t="n">
        <f aca="false">H84</f>
        <v>132000</v>
      </c>
    </row>
    <row r="84" customFormat="false" ht="12.75" hidden="false" customHeight="false" outlineLevel="0" collapsed="false">
      <c r="A84" s="144" t="s">
        <v>400</v>
      </c>
      <c r="B84" s="125" t="s">
        <v>399</v>
      </c>
      <c r="C84" s="125" t="s">
        <v>290</v>
      </c>
      <c r="D84" s="125"/>
      <c r="E84" s="125"/>
      <c r="F84" s="22" t="n">
        <f aca="false">F85</f>
        <v>1428488</v>
      </c>
      <c r="G84" s="22" t="n">
        <f aca="false">G85</f>
        <v>130200</v>
      </c>
      <c r="H84" s="22" t="n">
        <f aca="false">H85</f>
        <v>132000</v>
      </c>
    </row>
    <row r="85" customFormat="false" ht="51" hidden="false" customHeight="false" outlineLevel="0" collapsed="false">
      <c r="A85" s="61" t="s">
        <v>297</v>
      </c>
      <c r="B85" s="126" t="s">
        <v>399</v>
      </c>
      <c r="C85" s="126" t="s">
        <v>290</v>
      </c>
      <c r="D85" s="127" t="s">
        <v>315</v>
      </c>
      <c r="E85" s="126"/>
      <c r="F85" s="26" t="n">
        <f aca="false">F86</f>
        <v>1428488</v>
      </c>
      <c r="G85" s="26" t="n">
        <f aca="false">G86</f>
        <v>130200</v>
      </c>
      <c r="H85" s="26" t="n">
        <f aca="false">H86</f>
        <v>132000</v>
      </c>
    </row>
    <row r="86" customFormat="false" ht="25.5" hidden="false" customHeight="true" outlineLevel="0" collapsed="false">
      <c r="A86" s="61" t="s">
        <v>325</v>
      </c>
      <c r="B86" s="126" t="s">
        <v>399</v>
      </c>
      <c r="C86" s="126" t="s">
        <v>290</v>
      </c>
      <c r="D86" s="127" t="s">
        <v>444</v>
      </c>
      <c r="E86" s="126"/>
      <c r="F86" s="26" t="n">
        <f aca="false">F87</f>
        <v>1428488</v>
      </c>
      <c r="G86" s="26" t="n">
        <f aca="false">G87</f>
        <v>130200</v>
      </c>
      <c r="H86" s="26" t="n">
        <f aca="false">H87</f>
        <v>132000</v>
      </c>
    </row>
    <row r="87" customFormat="false" ht="38.25" hidden="false" customHeight="false" outlineLevel="0" collapsed="false">
      <c r="A87" s="30" t="s">
        <v>445</v>
      </c>
      <c r="B87" s="126" t="s">
        <v>399</v>
      </c>
      <c r="C87" s="126" t="s">
        <v>290</v>
      </c>
      <c r="D87" s="127" t="s">
        <v>446</v>
      </c>
      <c r="E87" s="126"/>
      <c r="F87" s="26" t="n">
        <f aca="false">SUM(F88:F89)</f>
        <v>1428488</v>
      </c>
      <c r="G87" s="26" t="n">
        <f aca="false">SUM(G88:G89)</f>
        <v>130200</v>
      </c>
      <c r="H87" s="26" t="n">
        <f aca="false">SUM(H88:H89)</f>
        <v>132000</v>
      </c>
    </row>
    <row r="88" customFormat="false" ht="89.25" hidden="false" customHeight="false" outlineLevel="0" collapsed="false">
      <c r="A88" s="24" t="s">
        <v>404</v>
      </c>
      <c r="B88" s="126" t="s">
        <v>399</v>
      </c>
      <c r="C88" s="126" t="s">
        <v>290</v>
      </c>
      <c r="D88" s="126" t="s">
        <v>405</v>
      </c>
      <c r="E88" s="126" t="s">
        <v>304</v>
      </c>
      <c r="F88" s="26" t="n">
        <f aca="false">'прил 6'!G86</f>
        <v>1141812</v>
      </c>
      <c r="G88" s="26" t="n">
        <f aca="false">'прил 6'!H86</f>
        <v>130200</v>
      </c>
      <c r="H88" s="26" t="n">
        <f aca="false">'прил 6'!I86</f>
        <v>132000</v>
      </c>
    </row>
    <row r="89" customFormat="false" ht="53.25" hidden="false" customHeight="true" outlineLevel="0" collapsed="false">
      <c r="A89" s="24" t="s">
        <v>406</v>
      </c>
      <c r="B89" s="126" t="s">
        <v>399</v>
      </c>
      <c r="C89" s="126" t="s">
        <v>290</v>
      </c>
      <c r="D89" s="126" t="s">
        <v>405</v>
      </c>
      <c r="E89" s="126" t="s">
        <v>294</v>
      </c>
      <c r="F89" s="26" t="n">
        <f aca="false">'прил 6'!G87</f>
        <v>286676</v>
      </c>
      <c r="G89" s="26" t="n">
        <f aca="false">'прил 6'!H87</f>
        <v>0</v>
      </c>
      <c r="H89" s="26" t="n">
        <f aca="false">'прил 6'!I87</f>
        <v>0</v>
      </c>
    </row>
    <row r="90" s="148" customFormat="true" ht="12.75" hidden="false" customHeight="false" outlineLevel="0" collapsed="false">
      <c r="A90" s="147" t="s">
        <v>407</v>
      </c>
      <c r="B90" s="125" t="s">
        <v>408</v>
      </c>
      <c r="C90" s="125"/>
      <c r="D90" s="125"/>
      <c r="E90" s="125"/>
      <c r="F90" s="22" t="n">
        <f aca="false">F91</f>
        <v>140000</v>
      </c>
      <c r="G90" s="22" t="n">
        <f aca="false">G91</f>
        <v>47225</v>
      </c>
      <c r="H90" s="22" t="n">
        <f aca="false">H91</f>
        <v>0</v>
      </c>
    </row>
    <row r="91" s="148" customFormat="true" ht="12.75" hidden="false" customHeight="false" outlineLevel="0" collapsed="false">
      <c r="A91" s="147" t="s">
        <v>409</v>
      </c>
      <c r="B91" s="125" t="s">
        <v>408</v>
      </c>
      <c r="C91" s="125" t="s">
        <v>290</v>
      </c>
      <c r="D91" s="125"/>
      <c r="E91" s="125"/>
      <c r="F91" s="22" t="n">
        <f aca="false">F92</f>
        <v>140000</v>
      </c>
      <c r="G91" s="22" t="n">
        <f aca="false">G92</f>
        <v>47225</v>
      </c>
      <c r="H91" s="22" t="n">
        <f aca="false">H92</f>
        <v>0</v>
      </c>
    </row>
    <row r="92" customFormat="false" ht="51" hidden="false" customHeight="false" outlineLevel="0" collapsed="false">
      <c r="A92" s="61" t="s">
        <v>297</v>
      </c>
      <c r="B92" s="126" t="s">
        <v>408</v>
      </c>
      <c r="C92" s="126" t="s">
        <v>290</v>
      </c>
      <c r="D92" s="127" t="s">
        <v>315</v>
      </c>
      <c r="E92" s="126"/>
      <c r="F92" s="26" t="n">
        <f aca="false">F93</f>
        <v>140000</v>
      </c>
      <c r="G92" s="26" t="n">
        <f aca="false">G93</f>
        <v>47225</v>
      </c>
      <c r="H92" s="26" t="n">
        <f aca="false">H93</f>
        <v>0</v>
      </c>
    </row>
    <row r="93" customFormat="false" ht="51" hidden="false" customHeight="false" outlineLevel="0" collapsed="false">
      <c r="A93" s="61" t="s">
        <v>299</v>
      </c>
      <c r="B93" s="126" t="s">
        <v>408</v>
      </c>
      <c r="C93" s="126" t="s">
        <v>290</v>
      </c>
      <c r="D93" s="127" t="s">
        <v>447</v>
      </c>
      <c r="E93" s="126"/>
      <c r="F93" s="26" t="n">
        <f aca="false">SUM(F94)</f>
        <v>140000</v>
      </c>
      <c r="G93" s="26" t="n">
        <f aca="false">SUM(G94)</f>
        <v>47225</v>
      </c>
      <c r="H93" s="26" t="n">
        <f aca="false">SUM(H94)</f>
        <v>0</v>
      </c>
    </row>
    <row r="94" customFormat="false" ht="38.25" hidden="false" customHeight="false" outlineLevel="0" collapsed="false">
      <c r="A94" s="145" t="s">
        <v>410</v>
      </c>
      <c r="B94" s="126" t="s">
        <v>408</v>
      </c>
      <c r="C94" s="126" t="s">
        <v>290</v>
      </c>
      <c r="D94" s="126" t="s">
        <v>319</v>
      </c>
      <c r="E94" s="126"/>
      <c r="F94" s="26" t="n">
        <f aca="false">F95</f>
        <v>140000</v>
      </c>
      <c r="G94" s="26" t="n">
        <f aca="false">G95</f>
        <v>47225</v>
      </c>
      <c r="H94" s="26" t="n">
        <f aca="false">H95</f>
        <v>0</v>
      </c>
    </row>
    <row r="95" customFormat="false" ht="27.75" hidden="false" customHeight="true" outlineLevel="0" collapsed="false">
      <c r="A95" s="70" t="s">
        <v>411</v>
      </c>
      <c r="B95" s="126" t="s">
        <v>408</v>
      </c>
      <c r="C95" s="126" t="s">
        <v>290</v>
      </c>
      <c r="D95" s="126" t="s">
        <v>412</v>
      </c>
      <c r="E95" s="126" t="s">
        <v>413</v>
      </c>
      <c r="F95" s="26" t="n">
        <f aca="false">'прил 6'!G93</f>
        <v>140000</v>
      </c>
      <c r="G95" s="26" t="n">
        <f aca="false">'прил 6'!H93</f>
        <v>47225</v>
      </c>
      <c r="H95" s="26" t="n">
        <f aca="false">'прил 6'!I93</f>
        <v>0</v>
      </c>
    </row>
    <row r="96" customFormat="false" ht="27.75" hidden="false" customHeight="true" outlineLevel="0" collapsed="false">
      <c r="A96" s="149"/>
      <c r="B96" s="150"/>
      <c r="C96" s="150"/>
      <c r="D96" s="150"/>
      <c r="E96" s="150"/>
      <c r="F96" s="151"/>
      <c r="G96" s="151"/>
      <c r="H96" s="151"/>
    </row>
    <row r="97" customFormat="false" ht="12.75" hidden="false" customHeight="false" outlineLevel="0" collapsed="false">
      <c r="A97" s="5" t="s">
        <v>275</v>
      </c>
      <c r="B97" s="5"/>
      <c r="C97" s="5"/>
      <c r="D97" s="91"/>
      <c r="E97" s="90"/>
      <c r="F97" s="91"/>
      <c r="G97" s="90" t="s">
        <v>414</v>
      </c>
      <c r="H97" s="90"/>
    </row>
    <row r="98" customFormat="false" ht="8.25" hidden="false" customHeight="true" outlineLevel="0" collapsed="false">
      <c r="A98" s="36" t="s">
        <v>276</v>
      </c>
      <c r="B98" s="36"/>
      <c r="C98" s="36"/>
      <c r="D98" s="91"/>
      <c r="E98" s="90"/>
      <c r="F98" s="91"/>
      <c r="G98" s="90"/>
      <c r="H98" s="9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2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I10:N10"/>
    <mergeCell ref="A11:A12"/>
    <mergeCell ref="B11:B12"/>
    <mergeCell ref="C11:C12"/>
    <mergeCell ref="D11:D12"/>
    <mergeCell ref="E11:E12"/>
    <mergeCell ref="F11:F12"/>
    <mergeCell ref="G11:G12"/>
    <mergeCell ref="H11:H12"/>
    <mergeCell ref="I11:N11"/>
    <mergeCell ref="I12:N12"/>
    <mergeCell ref="I13:N13"/>
    <mergeCell ref="A98:C98"/>
  </mergeCells>
  <printOptions headings="false" gridLines="false" gridLinesSet="true" horizontalCentered="false" verticalCentered="false"/>
  <pageMargins left="1.18125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3.85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0.13"/>
    <col collapsed="false" customWidth="true" hidden="false" outlineLevel="0" max="7" min="7" style="152" width="10.13"/>
    <col collapsed="false" customWidth="true" hidden="false" outlineLevel="0" max="8" min="8" style="5" width="10.85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53"/>
      <c r="B1" s="46" t="s">
        <v>448</v>
      </c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153"/>
      <c r="B2" s="46" t="s">
        <v>1</v>
      </c>
      <c r="C2" s="46"/>
      <c r="D2" s="46"/>
      <c r="E2" s="46"/>
      <c r="F2" s="46"/>
      <c r="G2" s="46"/>
      <c r="H2" s="46"/>
    </row>
    <row r="3" customFormat="false" ht="12.75" hidden="false" customHeight="false" outlineLevel="0" collapsed="false">
      <c r="A3" s="153"/>
      <c r="B3" s="46" t="s">
        <v>2</v>
      </c>
      <c r="C3" s="46"/>
      <c r="D3" s="46"/>
      <c r="E3" s="46"/>
      <c r="F3" s="46"/>
      <c r="G3" s="46"/>
      <c r="H3" s="46"/>
    </row>
    <row r="4" customFormat="false" ht="15" hidden="false" customHeight="true" outlineLevel="0" collapsed="false">
      <c r="A4" s="153"/>
      <c r="B4" s="46" t="s">
        <v>3</v>
      </c>
      <c r="C4" s="46"/>
      <c r="D4" s="46"/>
      <c r="E4" s="46"/>
      <c r="F4" s="46"/>
      <c r="G4" s="46"/>
      <c r="H4" s="46"/>
    </row>
    <row r="5" customFormat="false" ht="55.5" hidden="false" customHeight="true" outlineLevel="0" collapsed="false">
      <c r="A5" s="51" t="s">
        <v>449</v>
      </c>
      <c r="B5" s="51"/>
      <c r="C5" s="51"/>
      <c r="D5" s="51"/>
      <c r="E5" s="51"/>
      <c r="F5" s="51"/>
      <c r="G5" s="51"/>
      <c r="H5" s="51"/>
      <c r="I5" s="154"/>
    </row>
    <row r="6" customFormat="false" ht="18" hidden="false" customHeight="true" outlineLevel="0" collapsed="false">
      <c r="A6" s="7"/>
      <c r="B6" s="7"/>
      <c r="C6" s="7"/>
      <c r="D6" s="7"/>
      <c r="E6" s="7"/>
      <c r="H6" s="155" t="s">
        <v>7</v>
      </c>
      <c r="I6" s="154"/>
    </row>
    <row r="7" customFormat="false" ht="15.75" hidden="false" customHeight="true" outlineLevel="0" collapsed="false">
      <c r="A7" s="13" t="s">
        <v>450</v>
      </c>
      <c r="B7" s="13" t="s">
        <v>284</v>
      </c>
      <c r="C7" s="13" t="s">
        <v>285</v>
      </c>
      <c r="D7" s="13" t="s">
        <v>451</v>
      </c>
      <c r="E7" s="13" t="s">
        <v>283</v>
      </c>
      <c r="F7" s="141" t="s">
        <v>11</v>
      </c>
      <c r="G7" s="141" t="s">
        <v>12</v>
      </c>
      <c r="H7" s="141" t="s">
        <v>13</v>
      </c>
    </row>
    <row r="8" customFormat="false" ht="20.25" hidden="false" customHeight="true" outlineLevel="0" collapsed="false">
      <c r="A8" s="13"/>
      <c r="B8" s="13"/>
      <c r="C8" s="13"/>
      <c r="D8" s="13"/>
      <c r="E8" s="13"/>
      <c r="F8" s="141"/>
      <c r="G8" s="141"/>
      <c r="H8" s="141"/>
    </row>
    <row r="9" customFormat="false" ht="16.5" hidden="false" customHeight="true" outlineLevel="0" collapsed="false">
      <c r="A9" s="144" t="s">
        <v>452</v>
      </c>
      <c r="B9" s="125"/>
      <c r="C9" s="125"/>
      <c r="D9" s="125"/>
      <c r="E9" s="125"/>
      <c r="F9" s="143" t="n">
        <f aca="false">F10</f>
        <v>4652192.65</v>
      </c>
      <c r="G9" s="143" t="n">
        <f aca="false">G10</f>
        <v>1772092.65</v>
      </c>
      <c r="H9" s="143" t="n">
        <f aca="false">H10</f>
        <v>2851197.65</v>
      </c>
    </row>
    <row r="10" customFormat="false" ht="51" hidden="false" customHeight="false" outlineLevel="0" collapsed="false">
      <c r="A10" s="57" t="s">
        <v>453</v>
      </c>
      <c r="B10" s="156" t="s">
        <v>315</v>
      </c>
      <c r="C10" s="157"/>
      <c r="D10" s="157"/>
      <c r="E10" s="157"/>
      <c r="F10" s="143" t="n">
        <f aca="false">F11+F26+F33+F36+F45+F53</f>
        <v>4652192.65</v>
      </c>
      <c r="G10" s="143" t="n">
        <f aca="false">G11+G26+G33+G36+G45</f>
        <v>1772092.65</v>
      </c>
      <c r="H10" s="143" t="n">
        <f aca="false">H11+H26+H33+H36+H45</f>
        <v>2851197.65</v>
      </c>
    </row>
    <row r="11" customFormat="false" ht="38.25" hidden="false" customHeight="false" outlineLevel="0" collapsed="false">
      <c r="A11" s="144" t="s">
        <v>454</v>
      </c>
      <c r="B11" s="156" t="s">
        <v>436</v>
      </c>
      <c r="C11" s="157"/>
      <c r="D11" s="157"/>
      <c r="E11" s="157"/>
      <c r="F11" s="143" t="n">
        <f aca="false">F12+F16+F18+F20+F22+F24+F14</f>
        <v>243748.33</v>
      </c>
      <c r="G11" s="143" t="n">
        <f aca="false">G12+G16+G18+G20+G22+G24+G14</f>
        <v>163276.33</v>
      </c>
      <c r="H11" s="143" t="n">
        <f aca="false">H12+H16+H18+H20+H22+H24+H14</f>
        <v>1113381.33</v>
      </c>
    </row>
    <row r="12" customFormat="false" ht="25.5" hidden="false" customHeight="false" outlineLevel="0" collapsed="false">
      <c r="A12" s="59" t="s">
        <v>455</v>
      </c>
      <c r="B12" s="158" t="s">
        <v>437</v>
      </c>
      <c r="C12" s="159"/>
      <c r="D12" s="159"/>
      <c r="E12" s="159"/>
      <c r="F12" s="26" t="n">
        <f aca="false">F15</f>
        <v>100000</v>
      </c>
      <c r="G12" s="26" t="n">
        <f aca="false">G15</f>
        <v>150000</v>
      </c>
      <c r="H12" s="26" t="n">
        <f aca="false">H15+H13</f>
        <v>1100105</v>
      </c>
    </row>
    <row r="13" customFormat="false" ht="76.5" hidden="false" customHeight="false" outlineLevel="0" collapsed="false">
      <c r="A13" s="70" t="s">
        <v>369</v>
      </c>
      <c r="B13" s="111" t="s">
        <v>370</v>
      </c>
      <c r="C13" s="159" t="s">
        <v>294</v>
      </c>
      <c r="D13" s="159" t="s">
        <v>365</v>
      </c>
      <c r="E13" s="159" t="s">
        <v>292</v>
      </c>
      <c r="F13" s="26" t="n">
        <v>0</v>
      </c>
      <c r="G13" s="26" t="n">
        <v>0</v>
      </c>
      <c r="H13" s="26" t="n">
        <f aca="false">'прил 6'!I64</f>
        <v>1100105</v>
      </c>
    </row>
    <row r="14" s="90" customFormat="true" ht="41.25" hidden="false" customHeight="true" outlineLevel="0" collapsed="false">
      <c r="A14" s="112" t="str">
        <f aca="false">'прил 6'!A69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14" s="127" t="s">
        <v>456</v>
      </c>
      <c r="C14" s="103" t="s">
        <v>294</v>
      </c>
      <c r="D14" s="111" t="s">
        <v>365</v>
      </c>
      <c r="E14" s="103" t="s">
        <v>324</v>
      </c>
      <c r="F14" s="128" t="n">
        <f aca="false">'прил 6'!G69</f>
        <v>14606.33</v>
      </c>
      <c r="G14" s="128" t="n">
        <f aca="false">'прил 6'!H69</f>
        <v>13276.33</v>
      </c>
      <c r="H14" s="128" t="n">
        <f aca="false">'прил 6'!I69</f>
        <v>13276.33</v>
      </c>
    </row>
    <row r="15" customFormat="false" ht="38.25" hidden="false" customHeight="false" outlineLevel="0" collapsed="false">
      <c r="A15" s="61" t="s">
        <v>457</v>
      </c>
      <c r="B15" s="158" t="s">
        <v>438</v>
      </c>
      <c r="C15" s="159" t="s">
        <v>294</v>
      </c>
      <c r="D15" s="159" t="s">
        <v>365</v>
      </c>
      <c r="E15" s="159" t="s">
        <v>324</v>
      </c>
      <c r="F15" s="26" t="n">
        <f aca="false">'прил 6'!G70</f>
        <v>100000</v>
      </c>
      <c r="G15" s="26" t="n">
        <f aca="false">'прил 6'!H70</f>
        <v>150000</v>
      </c>
      <c r="H15" s="26" t="n">
        <f aca="false">'прил 6'!I70</f>
        <v>0</v>
      </c>
    </row>
    <row r="16" customFormat="false" ht="38.25" hidden="true" customHeight="false" outlineLevel="0" collapsed="false">
      <c r="A16" s="61" t="s">
        <v>458</v>
      </c>
      <c r="B16" s="158" t="s">
        <v>439</v>
      </c>
      <c r="C16" s="159"/>
      <c r="D16" s="159"/>
      <c r="E16" s="159"/>
      <c r="F16" s="26" t="n">
        <f aca="false">F17</f>
        <v>0</v>
      </c>
      <c r="G16" s="26" t="n">
        <f aca="false">G17</f>
        <v>0</v>
      </c>
      <c r="H16" s="26" t="n">
        <f aca="false">H17</f>
        <v>0</v>
      </c>
    </row>
    <row r="17" customFormat="false" ht="51" hidden="true" customHeight="false" outlineLevel="0" collapsed="false">
      <c r="A17" s="61" t="s">
        <v>459</v>
      </c>
      <c r="B17" s="158" t="s">
        <v>440</v>
      </c>
      <c r="C17" s="159" t="s">
        <v>294</v>
      </c>
      <c r="D17" s="159" t="s">
        <v>365</v>
      </c>
      <c r="E17" s="159" t="s">
        <v>324</v>
      </c>
      <c r="F17" s="26" t="n">
        <f aca="false">'прил 6'!G72</f>
        <v>0</v>
      </c>
      <c r="G17" s="26" t="n">
        <f aca="false">'прил 6'!H72</f>
        <v>0</v>
      </c>
      <c r="H17" s="26" t="n">
        <f aca="false">'прил 6'!I72</f>
        <v>0</v>
      </c>
    </row>
    <row r="18" customFormat="false" ht="25.5" hidden="true" customHeight="false" outlineLevel="0" collapsed="false">
      <c r="A18" s="30" t="s">
        <v>382</v>
      </c>
      <c r="B18" s="127" t="s">
        <v>460</v>
      </c>
      <c r="C18" s="126"/>
      <c r="D18" s="126"/>
      <c r="E18" s="126"/>
      <c r="F18" s="26" t="n">
        <f aca="false">F19</f>
        <v>0</v>
      </c>
      <c r="G18" s="26" t="n">
        <f aca="false">G19</f>
        <v>0</v>
      </c>
      <c r="H18" s="26" t="n">
        <f aca="false">H19</f>
        <v>0</v>
      </c>
    </row>
    <row r="19" customFormat="false" ht="40.5" hidden="true" customHeight="true" outlineLevel="0" collapsed="false">
      <c r="A19" s="70" t="s">
        <v>384</v>
      </c>
      <c r="B19" s="127" t="s">
        <v>461</v>
      </c>
      <c r="C19" s="126" t="s">
        <v>294</v>
      </c>
      <c r="D19" s="126" t="s">
        <v>365</v>
      </c>
      <c r="E19" s="126" t="s">
        <v>324</v>
      </c>
      <c r="F19" s="26" t="n">
        <f aca="false">'прил 6'!G74</f>
        <v>0</v>
      </c>
      <c r="G19" s="26" t="n">
        <f aca="false">'прил 6'!H74</f>
        <v>0</v>
      </c>
      <c r="H19" s="26" t="n">
        <f aca="false">'прил 6'!I74</f>
        <v>0</v>
      </c>
    </row>
    <row r="20" customFormat="false" ht="25.5" hidden="false" customHeight="false" outlineLevel="0" collapsed="false">
      <c r="A20" s="112" t="s">
        <v>386</v>
      </c>
      <c r="B20" s="127" t="s">
        <v>462</v>
      </c>
      <c r="C20" s="126"/>
      <c r="D20" s="126"/>
      <c r="E20" s="126"/>
      <c r="F20" s="26" t="n">
        <f aca="false">F21</f>
        <v>77142</v>
      </c>
      <c r="G20" s="26" t="n">
        <f aca="false">G21</f>
        <v>0</v>
      </c>
      <c r="H20" s="26" t="n">
        <f aca="false">H21</f>
        <v>0</v>
      </c>
    </row>
    <row r="21" customFormat="false" ht="51" hidden="false" customHeight="false" outlineLevel="0" collapsed="false">
      <c r="A21" s="107" t="s">
        <v>388</v>
      </c>
      <c r="B21" s="103" t="s">
        <v>389</v>
      </c>
      <c r="C21" s="126" t="s">
        <v>294</v>
      </c>
      <c r="D21" s="126" t="s">
        <v>365</v>
      </c>
      <c r="E21" s="126" t="s">
        <v>324</v>
      </c>
      <c r="F21" s="26" t="n">
        <f aca="false">'прил 6'!G76</f>
        <v>77142</v>
      </c>
      <c r="G21" s="26" t="n">
        <f aca="false">'прил 6'!H76</f>
        <v>0</v>
      </c>
      <c r="H21" s="26" t="n">
        <f aca="false">'прил 6'!I76</f>
        <v>0</v>
      </c>
    </row>
    <row r="22" customFormat="false" ht="38.25" hidden="false" customHeight="false" outlineLevel="0" collapsed="false">
      <c r="A22" s="61" t="s">
        <v>463</v>
      </c>
      <c r="B22" s="127" t="s">
        <v>464</v>
      </c>
      <c r="C22" s="126"/>
      <c r="D22" s="126"/>
      <c r="E22" s="126"/>
      <c r="F22" s="26" t="n">
        <f aca="false">F23</f>
        <v>52000</v>
      </c>
      <c r="G22" s="26" t="n">
        <f aca="false">G23</f>
        <v>0</v>
      </c>
      <c r="H22" s="26" t="n">
        <f aca="false">H23</f>
        <v>0</v>
      </c>
    </row>
    <row r="23" customFormat="false" ht="51" hidden="false" customHeight="false" outlineLevel="0" collapsed="false">
      <c r="A23" s="61" t="s">
        <v>465</v>
      </c>
      <c r="B23" s="127" t="s">
        <v>443</v>
      </c>
      <c r="C23" s="126" t="s">
        <v>294</v>
      </c>
      <c r="D23" s="126" t="s">
        <v>365</v>
      </c>
      <c r="E23" s="126" t="s">
        <v>324</v>
      </c>
      <c r="F23" s="26" t="n">
        <f aca="false">'прил 6'!G78</f>
        <v>52000</v>
      </c>
      <c r="G23" s="26" t="n">
        <f aca="false">'прил 6'!H78</f>
        <v>0</v>
      </c>
      <c r="H23" s="26" t="n">
        <f aca="false">'прил 6'!I78</f>
        <v>0</v>
      </c>
    </row>
    <row r="24" customFormat="false" ht="25.5" hidden="true" customHeight="false" outlineLevel="0" collapsed="false">
      <c r="A24" s="30" t="s">
        <v>394</v>
      </c>
      <c r="B24" s="127" t="s">
        <v>395</v>
      </c>
      <c r="C24" s="126"/>
      <c r="D24" s="126"/>
      <c r="E24" s="126"/>
      <c r="F24" s="26" t="n">
        <f aca="false">F25</f>
        <v>0</v>
      </c>
      <c r="G24" s="26" t="n">
        <f aca="false">G25</f>
        <v>0</v>
      </c>
      <c r="H24" s="26" t="n">
        <f aca="false">H25</f>
        <v>0</v>
      </c>
    </row>
    <row r="25" customFormat="false" ht="63.75" hidden="true" customHeight="false" outlineLevel="0" collapsed="false">
      <c r="A25" s="70" t="s">
        <v>396</v>
      </c>
      <c r="B25" s="127" t="s">
        <v>397</v>
      </c>
      <c r="C25" s="126" t="s">
        <v>294</v>
      </c>
      <c r="D25" s="126" t="s">
        <v>365</v>
      </c>
      <c r="E25" s="126" t="s">
        <v>324</v>
      </c>
      <c r="F25" s="26" t="n">
        <f aca="false">'прил 7'!F82</f>
        <v>0</v>
      </c>
      <c r="G25" s="26" t="n">
        <f aca="false">'прил 7'!G82</f>
        <v>0</v>
      </c>
      <c r="H25" s="26" t="n">
        <f aca="false">'прил 7'!H82</f>
        <v>0</v>
      </c>
    </row>
    <row r="26" s="161" customFormat="true" ht="25.5" hidden="false" customHeight="false" outlineLevel="0" collapsed="false">
      <c r="A26" s="144" t="s">
        <v>343</v>
      </c>
      <c r="B26" s="160" t="s">
        <v>466</v>
      </c>
      <c r="C26" s="125"/>
      <c r="D26" s="125"/>
      <c r="E26" s="125"/>
      <c r="F26" s="143" t="n">
        <f aca="false">F27+F29+F31</f>
        <v>6616.32</v>
      </c>
      <c r="G26" s="143" t="n">
        <f aca="false">G27+G29+G31</f>
        <v>6616.32</v>
      </c>
      <c r="H26" s="143" t="n">
        <f aca="false">H27+H29+H31</f>
        <v>6616.32</v>
      </c>
    </row>
    <row r="27" customFormat="false" ht="25.5" hidden="true" customHeight="false" outlineLevel="0" collapsed="false">
      <c r="A27" s="61" t="s">
        <v>467</v>
      </c>
      <c r="B27" s="127" t="s">
        <v>468</v>
      </c>
      <c r="C27" s="126"/>
      <c r="D27" s="126"/>
      <c r="E27" s="126"/>
      <c r="F27" s="35" t="n">
        <f aca="false">F28</f>
        <v>0</v>
      </c>
      <c r="G27" s="35" t="n">
        <f aca="false">G28</f>
        <v>0</v>
      </c>
      <c r="H27" s="35" t="n">
        <f aca="false">H28</f>
        <v>0</v>
      </c>
    </row>
    <row r="28" customFormat="false" ht="38.25" hidden="true" customHeight="false" outlineLevel="0" collapsed="false">
      <c r="A28" s="61" t="s">
        <v>469</v>
      </c>
      <c r="B28" s="127" t="s">
        <v>470</v>
      </c>
      <c r="C28" s="126" t="s">
        <v>294</v>
      </c>
      <c r="D28" s="126" t="s">
        <v>296</v>
      </c>
      <c r="E28" s="126" t="s">
        <v>334</v>
      </c>
      <c r="F28" s="35"/>
      <c r="G28" s="35"/>
      <c r="H28" s="35"/>
    </row>
    <row r="29" customFormat="false" ht="25.5" hidden="false" customHeight="false" outlineLevel="0" collapsed="false">
      <c r="A29" s="61" t="s">
        <v>471</v>
      </c>
      <c r="B29" s="127" t="s">
        <v>472</v>
      </c>
      <c r="C29" s="126"/>
      <c r="D29" s="126"/>
      <c r="E29" s="126"/>
      <c r="F29" s="35" t="n">
        <f aca="false">F30</f>
        <v>6616.32</v>
      </c>
      <c r="G29" s="35" t="n">
        <f aca="false">G30</f>
        <v>6616.32</v>
      </c>
      <c r="H29" s="35" t="n">
        <f aca="false">H30</f>
        <v>6616.32</v>
      </c>
    </row>
    <row r="30" customFormat="false" ht="51" hidden="false" customHeight="false" outlineLevel="0" collapsed="false">
      <c r="A30" s="61" t="str">
        <f aca="false">'прил 6'!A46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30" s="127" t="s">
        <v>348</v>
      </c>
      <c r="C30" s="126" t="s">
        <v>294</v>
      </c>
      <c r="D30" s="126" t="s">
        <v>296</v>
      </c>
      <c r="E30" s="126" t="s">
        <v>290</v>
      </c>
      <c r="F30" s="35" t="n">
        <f aca="false">'прил 6'!G46</f>
        <v>6616.32</v>
      </c>
      <c r="G30" s="35" t="n">
        <f aca="false">'прил 6'!H46</f>
        <v>6616.32</v>
      </c>
      <c r="H30" s="35" t="n">
        <f aca="false">'прил 6'!I46</f>
        <v>6616.32</v>
      </c>
    </row>
    <row r="31" customFormat="false" ht="25.5" hidden="true" customHeight="false" outlineLevel="0" collapsed="false">
      <c r="A31" s="61" t="s">
        <v>435</v>
      </c>
      <c r="B31" s="127" t="s">
        <v>473</v>
      </c>
      <c r="C31" s="126"/>
      <c r="D31" s="126"/>
      <c r="E31" s="126"/>
      <c r="F31" s="26" t="n">
        <f aca="false">F32</f>
        <v>0</v>
      </c>
      <c r="G31" s="26" t="n">
        <f aca="false">G32</f>
        <v>0</v>
      </c>
      <c r="H31" s="26" t="n">
        <f aca="false">H32</f>
        <v>0</v>
      </c>
    </row>
    <row r="32" customFormat="false" ht="39" hidden="true" customHeight="true" outlineLevel="0" collapsed="false">
      <c r="A32" s="61" t="str">
        <f aca="false">'прил 6'!A59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32" s="127" t="s">
        <v>474</v>
      </c>
      <c r="C32" s="126" t="s">
        <v>294</v>
      </c>
      <c r="D32" s="126" t="s">
        <v>296</v>
      </c>
      <c r="E32" s="126" t="s">
        <v>357</v>
      </c>
      <c r="F32" s="26" t="n">
        <f aca="false">'прил 6'!G59</f>
        <v>0</v>
      </c>
      <c r="G32" s="26" t="n">
        <f aca="false">'прил 6'!H59</f>
        <v>0</v>
      </c>
      <c r="H32" s="26" t="n">
        <f aca="false">'прил 6'!I59</f>
        <v>0</v>
      </c>
    </row>
    <row r="33" s="161" customFormat="true" ht="51" hidden="false" customHeight="true" outlineLevel="0" collapsed="false">
      <c r="A33" s="144" t="s">
        <v>475</v>
      </c>
      <c r="B33" s="160" t="s">
        <v>429</v>
      </c>
      <c r="C33" s="125"/>
      <c r="D33" s="125"/>
      <c r="E33" s="125"/>
      <c r="F33" s="22" t="n">
        <f aca="false">F34</f>
        <v>1000</v>
      </c>
      <c r="G33" s="22" t="n">
        <f aca="false">G34</f>
        <v>0</v>
      </c>
      <c r="H33" s="22" t="n">
        <f aca="false">H34</f>
        <v>0</v>
      </c>
    </row>
    <row r="34" customFormat="false" ht="63.75" hidden="false" customHeight="false" outlineLevel="0" collapsed="false">
      <c r="A34" s="61" t="s">
        <v>476</v>
      </c>
      <c r="B34" s="127" t="s">
        <v>430</v>
      </c>
      <c r="C34" s="126"/>
      <c r="D34" s="126"/>
      <c r="E34" s="126"/>
      <c r="F34" s="26" t="n">
        <f aca="false">F35</f>
        <v>1000</v>
      </c>
      <c r="G34" s="26" t="n">
        <f aca="false">G35</f>
        <v>0</v>
      </c>
      <c r="H34" s="26" t="n">
        <f aca="false">H35</f>
        <v>0</v>
      </c>
    </row>
    <row r="35" customFormat="false" ht="51" hidden="false" customHeight="false" outlineLevel="0" collapsed="false">
      <c r="A35" s="61" t="s">
        <v>477</v>
      </c>
      <c r="B35" s="127" t="s">
        <v>478</v>
      </c>
      <c r="C35" s="126" t="s">
        <v>294</v>
      </c>
      <c r="D35" s="126" t="s">
        <v>324</v>
      </c>
      <c r="E35" s="126" t="s">
        <v>334</v>
      </c>
      <c r="F35" s="26" t="n">
        <f aca="false">'прил 6'!G40</f>
        <v>1000</v>
      </c>
      <c r="G35" s="26" t="n">
        <f aca="false">'прил 6'!H40</f>
        <v>0</v>
      </c>
      <c r="H35" s="26" t="n">
        <f aca="false">'прил 6'!I40</f>
        <v>0</v>
      </c>
    </row>
    <row r="36" customFormat="false" ht="25.5" hidden="false" customHeight="false" outlineLevel="0" collapsed="false">
      <c r="A36" s="144" t="s">
        <v>479</v>
      </c>
      <c r="B36" s="160" t="s">
        <v>426</v>
      </c>
      <c r="C36" s="126"/>
      <c r="D36" s="126"/>
      <c r="E36" s="126"/>
      <c r="F36" s="22" t="n">
        <f aca="false">F37+F40+F43</f>
        <v>2260988</v>
      </c>
      <c r="G36" s="22" t="n">
        <f aca="false">G37+G40+G43</f>
        <v>221700</v>
      </c>
      <c r="H36" s="22" t="n">
        <f aca="false">H37+H40+H43</f>
        <v>227000</v>
      </c>
    </row>
    <row r="37" customFormat="false" ht="38.25" hidden="false" customHeight="false" outlineLevel="0" collapsed="false">
      <c r="A37" s="61" t="s">
        <v>480</v>
      </c>
      <c r="B37" s="127" t="s">
        <v>481</v>
      </c>
      <c r="C37" s="126"/>
      <c r="D37" s="126"/>
      <c r="E37" s="126"/>
      <c r="F37" s="26" t="n">
        <f aca="false">F38+F39</f>
        <v>1428488</v>
      </c>
      <c r="G37" s="26" t="n">
        <f aca="false">G38+G39</f>
        <v>130200</v>
      </c>
      <c r="H37" s="26" t="n">
        <f aca="false">H38+H39</f>
        <v>132000</v>
      </c>
    </row>
    <row r="38" customFormat="false" ht="89.25" hidden="false" customHeight="false" outlineLevel="0" collapsed="false">
      <c r="A38" s="30" t="s">
        <v>482</v>
      </c>
      <c r="B38" s="127" t="s">
        <v>405</v>
      </c>
      <c r="C38" s="126" t="s">
        <v>304</v>
      </c>
      <c r="D38" s="126" t="s">
        <v>399</v>
      </c>
      <c r="E38" s="126" t="s">
        <v>290</v>
      </c>
      <c r="F38" s="26" t="n">
        <f aca="false">'прил 6'!G86</f>
        <v>1141812</v>
      </c>
      <c r="G38" s="26" t="n">
        <f aca="false">'прил 6'!H86</f>
        <v>130200</v>
      </c>
      <c r="H38" s="26" t="n">
        <f aca="false">'прил 6'!I86</f>
        <v>132000</v>
      </c>
    </row>
    <row r="39" customFormat="false" ht="51" hidden="false" customHeight="false" outlineLevel="0" collapsed="false">
      <c r="A39" s="30" t="s">
        <v>483</v>
      </c>
      <c r="B39" s="127" t="s">
        <v>405</v>
      </c>
      <c r="C39" s="126" t="s">
        <v>294</v>
      </c>
      <c r="D39" s="126" t="s">
        <v>399</v>
      </c>
      <c r="E39" s="126" t="s">
        <v>290</v>
      </c>
      <c r="F39" s="26" t="n">
        <f aca="false">'прил 6'!G87</f>
        <v>286676</v>
      </c>
      <c r="G39" s="26" t="n">
        <f aca="false">'прил 6'!H87</f>
        <v>0</v>
      </c>
      <c r="H39" s="26" t="n">
        <f aca="false">'прил 6'!I87</f>
        <v>0</v>
      </c>
    </row>
    <row r="40" customFormat="false" ht="38.25" hidden="false" customHeight="false" outlineLevel="0" collapsed="false">
      <c r="A40" s="30" t="s">
        <v>484</v>
      </c>
      <c r="B40" s="127" t="s">
        <v>427</v>
      </c>
      <c r="C40" s="126"/>
      <c r="D40" s="126"/>
      <c r="E40" s="126"/>
      <c r="F40" s="26" t="n">
        <f aca="false">F41+F42</f>
        <v>90600</v>
      </c>
      <c r="G40" s="26" t="n">
        <f aca="false">G41+G42</f>
        <v>91500</v>
      </c>
      <c r="H40" s="26" t="n">
        <f aca="false">H41+H42</f>
        <v>95000</v>
      </c>
    </row>
    <row r="41" customFormat="false" ht="89.25" hidden="false" customHeight="false" outlineLevel="0" collapsed="false">
      <c r="A41" s="61" t="s">
        <v>485</v>
      </c>
      <c r="B41" s="127" t="s">
        <v>330</v>
      </c>
      <c r="C41" s="126" t="s">
        <v>304</v>
      </c>
      <c r="D41" s="126" t="s">
        <v>292</v>
      </c>
      <c r="E41" s="126" t="s">
        <v>324</v>
      </c>
      <c r="F41" s="26" t="n">
        <f aca="false">'прил 6'!G33</f>
        <v>80200</v>
      </c>
      <c r="G41" s="26" t="n">
        <f aca="false">'прил 6'!H33</f>
        <v>83408</v>
      </c>
      <c r="H41" s="26" t="n">
        <f aca="false">'прил 6'!I33</f>
        <v>86750</v>
      </c>
    </row>
    <row r="42" customFormat="false" ht="51" hidden="false" customHeight="false" outlineLevel="0" collapsed="false">
      <c r="A42" s="30" t="s">
        <v>486</v>
      </c>
      <c r="B42" s="127" t="s">
        <v>330</v>
      </c>
      <c r="C42" s="126" t="s">
        <v>294</v>
      </c>
      <c r="D42" s="126" t="s">
        <v>292</v>
      </c>
      <c r="E42" s="126" t="s">
        <v>324</v>
      </c>
      <c r="F42" s="26" t="n">
        <f aca="false">'прил 6'!G34</f>
        <v>10400</v>
      </c>
      <c r="G42" s="26" t="n">
        <f aca="false">'прил 6'!H34</f>
        <v>8092</v>
      </c>
      <c r="H42" s="26" t="n">
        <f aca="false">'прил 6'!I34</f>
        <v>8250</v>
      </c>
    </row>
    <row r="43" customFormat="false" ht="76.5" hidden="false" customHeight="false" outlineLevel="0" collapsed="false">
      <c r="A43" s="30" t="str">
        <f aca="false">'прил 6'!A51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43" s="127" t="s">
        <v>432</v>
      </c>
      <c r="C43" s="126"/>
      <c r="D43" s="126"/>
      <c r="E43" s="126"/>
      <c r="F43" s="26" t="n">
        <f aca="false">F44</f>
        <v>741900</v>
      </c>
      <c r="G43" s="26" t="n">
        <f aca="false">G44</f>
        <v>0</v>
      </c>
      <c r="H43" s="26" t="n">
        <f aca="false">H44</f>
        <v>0</v>
      </c>
    </row>
    <row r="44" customFormat="false" ht="51" hidden="false" customHeight="false" outlineLevel="0" collapsed="false">
      <c r="A44" s="30" t="str">
        <f aca="false">'прил 6'!A52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44" s="127" t="s">
        <v>433</v>
      </c>
      <c r="C44" s="126" t="s">
        <v>294</v>
      </c>
      <c r="D44" s="126" t="s">
        <v>296</v>
      </c>
      <c r="E44" s="126" t="s">
        <v>334</v>
      </c>
      <c r="F44" s="26" t="n">
        <f aca="false">'прил 6'!G52</f>
        <v>741900</v>
      </c>
      <c r="G44" s="26" t="n">
        <f aca="false">'прил 6'!H52</f>
        <v>0</v>
      </c>
      <c r="H44" s="26" t="n">
        <f aca="false">'прил 6'!I52</f>
        <v>0</v>
      </c>
    </row>
    <row r="45" customFormat="false" ht="51" hidden="false" customHeight="false" outlineLevel="0" collapsed="false">
      <c r="A45" s="144" t="s">
        <v>487</v>
      </c>
      <c r="B45" s="160" t="s">
        <v>317</v>
      </c>
      <c r="C45" s="125"/>
      <c r="D45" s="125"/>
      <c r="E45" s="125"/>
      <c r="F45" s="22" t="n">
        <f aca="false">F46+F49+F55</f>
        <v>2139840</v>
      </c>
      <c r="G45" s="22" t="n">
        <f aca="false">G46+G49+G55</f>
        <v>1380500</v>
      </c>
      <c r="H45" s="22" t="n">
        <f aca="false">H46+H49+H55</f>
        <v>1504200</v>
      </c>
    </row>
    <row r="46" customFormat="false" ht="38.25" hidden="false" customHeight="false" outlineLevel="0" collapsed="false">
      <c r="A46" s="59" t="s">
        <v>488</v>
      </c>
      <c r="B46" s="127" t="s">
        <v>423</v>
      </c>
      <c r="C46" s="126"/>
      <c r="D46" s="126"/>
      <c r="E46" s="126"/>
      <c r="F46" s="26" t="n">
        <f aca="false">F47+F48</f>
        <v>659351</v>
      </c>
      <c r="G46" s="26" t="n">
        <f aca="false">G47+G48</f>
        <v>687279</v>
      </c>
      <c r="H46" s="26" t="n">
        <f aca="false">H47+H48</f>
        <v>716330</v>
      </c>
    </row>
    <row r="47" customFormat="false" ht="89.25" hidden="false" customHeight="false" outlineLevel="0" collapsed="false">
      <c r="A47" s="61" t="s">
        <v>489</v>
      </c>
      <c r="B47" s="127" t="s">
        <v>293</v>
      </c>
      <c r="C47" s="126" t="s">
        <v>304</v>
      </c>
      <c r="D47" s="126" t="s">
        <v>290</v>
      </c>
      <c r="E47" s="126" t="s">
        <v>296</v>
      </c>
      <c r="F47" s="26" t="n">
        <f aca="false">'прил 6'!G18</f>
        <v>659351</v>
      </c>
      <c r="G47" s="26" t="n">
        <f aca="false">'прил 6'!H18</f>
        <v>687279</v>
      </c>
      <c r="H47" s="26" t="n">
        <f aca="false">'прил 6'!I18</f>
        <v>716330</v>
      </c>
    </row>
    <row r="48" customFormat="false" ht="51" hidden="true" customHeight="false" outlineLevel="0" collapsed="false">
      <c r="A48" s="61" t="s">
        <v>490</v>
      </c>
      <c r="B48" s="127" t="s">
        <v>293</v>
      </c>
      <c r="C48" s="126" t="s">
        <v>294</v>
      </c>
      <c r="D48" s="126" t="s">
        <v>290</v>
      </c>
      <c r="E48" s="126" t="s">
        <v>292</v>
      </c>
      <c r="F48" s="26"/>
      <c r="G48" s="26"/>
      <c r="H48" s="26"/>
    </row>
    <row r="49" customFormat="false" ht="38.25" hidden="false" customHeight="false" outlineLevel="0" collapsed="false">
      <c r="A49" s="61" t="s">
        <v>491</v>
      </c>
      <c r="B49" s="127" t="s">
        <v>492</v>
      </c>
      <c r="C49" s="126"/>
      <c r="D49" s="126"/>
      <c r="E49" s="126"/>
      <c r="F49" s="26" t="n">
        <f aca="false">F50+F51+F52</f>
        <v>1340489</v>
      </c>
      <c r="G49" s="26" t="n">
        <f aca="false">G50+G51+G52</f>
        <v>645996</v>
      </c>
      <c r="H49" s="26" t="n">
        <f aca="false">H50+H51+H52</f>
        <v>787870</v>
      </c>
    </row>
    <row r="50" customFormat="false" ht="76.5" hidden="false" customHeight="false" outlineLevel="0" collapsed="false">
      <c r="A50" s="61" t="s">
        <v>493</v>
      </c>
      <c r="B50" s="127" t="s">
        <v>494</v>
      </c>
      <c r="C50" s="126" t="s">
        <v>304</v>
      </c>
      <c r="D50" s="126" t="s">
        <v>290</v>
      </c>
      <c r="E50" s="126" t="s">
        <v>296</v>
      </c>
      <c r="F50" s="26" t="n">
        <f aca="false">'прил 6'!G20</f>
        <v>662752</v>
      </c>
      <c r="G50" s="26" t="n">
        <f aca="false">'прил 6'!H20</f>
        <v>645996</v>
      </c>
      <c r="H50" s="26" t="n">
        <f aca="false">'прил 6'!I20</f>
        <v>787870</v>
      </c>
    </row>
    <row r="51" customFormat="false" ht="38.25" hidden="false" customHeight="false" outlineLevel="0" collapsed="false">
      <c r="A51" s="61" t="s">
        <v>495</v>
      </c>
      <c r="B51" s="127" t="s">
        <v>308</v>
      </c>
      <c r="C51" s="126" t="s">
        <v>294</v>
      </c>
      <c r="D51" s="126" t="s">
        <v>290</v>
      </c>
      <c r="E51" s="126" t="s">
        <v>296</v>
      </c>
      <c r="F51" s="26" t="n">
        <f aca="false">'прил 6'!G21</f>
        <v>647737</v>
      </c>
      <c r="G51" s="26" t="n">
        <f aca="false">'прил 6'!H21</f>
        <v>0</v>
      </c>
      <c r="H51" s="26" t="n">
        <f aca="false">'прил 6'!I21</f>
        <v>0</v>
      </c>
    </row>
    <row r="52" customFormat="false" ht="25.5" hidden="false" customHeight="false" outlineLevel="0" collapsed="false">
      <c r="A52" s="61" t="s">
        <v>310</v>
      </c>
      <c r="B52" s="127" t="s">
        <v>308</v>
      </c>
      <c r="C52" s="126" t="s">
        <v>311</v>
      </c>
      <c r="D52" s="126" t="s">
        <v>290</v>
      </c>
      <c r="E52" s="126" t="s">
        <v>296</v>
      </c>
      <c r="F52" s="26" t="n">
        <f aca="false">'прил 6'!G22</f>
        <v>30000</v>
      </c>
      <c r="G52" s="26" t="n">
        <f aca="false">'прил 6'!H22</f>
        <v>0</v>
      </c>
      <c r="H52" s="26" t="n">
        <f aca="false">'прил 6'!I22</f>
        <v>0</v>
      </c>
    </row>
    <row r="53" customFormat="false" ht="38.25" hidden="true" customHeight="false" outlineLevel="0" collapsed="false">
      <c r="A53" s="162" t="s">
        <v>318</v>
      </c>
      <c r="B53" s="163" t="s">
        <v>319</v>
      </c>
      <c r="C53" s="164"/>
      <c r="D53" s="164"/>
      <c r="E53" s="164"/>
      <c r="F53" s="165" t="n">
        <f aca="false">'прил 6'!G26</f>
        <v>0</v>
      </c>
      <c r="G53" s="165" t="n">
        <v>0</v>
      </c>
      <c r="H53" s="165" t="n">
        <v>0</v>
      </c>
    </row>
    <row r="54" customFormat="false" ht="38.25" hidden="true" customHeight="false" outlineLevel="0" collapsed="false">
      <c r="A54" s="122" t="s">
        <v>496</v>
      </c>
      <c r="B54" s="163" t="s">
        <v>321</v>
      </c>
      <c r="C54" s="164" t="s">
        <v>311</v>
      </c>
      <c r="D54" s="164" t="s">
        <v>290</v>
      </c>
      <c r="E54" s="164" t="s">
        <v>313</v>
      </c>
      <c r="F54" s="165" t="n">
        <f aca="false">'прил 6'!G27</f>
        <v>0</v>
      </c>
      <c r="G54" s="165" t="n">
        <v>0</v>
      </c>
      <c r="H54" s="165" t="n">
        <v>0</v>
      </c>
    </row>
    <row r="55" customFormat="false" ht="42" hidden="false" customHeight="true" outlineLevel="0" collapsed="false">
      <c r="A55" s="61" t="s">
        <v>318</v>
      </c>
      <c r="B55" s="127" t="s">
        <v>319</v>
      </c>
      <c r="C55" s="126"/>
      <c r="D55" s="126"/>
      <c r="E55" s="126"/>
      <c r="F55" s="26" t="n">
        <f aca="false">F56</f>
        <v>140000</v>
      </c>
      <c r="G55" s="26" t="n">
        <f aca="false">G56</f>
        <v>47225</v>
      </c>
      <c r="H55" s="26" t="n">
        <f aca="false">H56</f>
        <v>0</v>
      </c>
    </row>
    <row r="56" customFormat="false" ht="40.5" hidden="false" customHeight="true" outlineLevel="0" collapsed="false">
      <c r="A56" s="61" t="s">
        <v>411</v>
      </c>
      <c r="B56" s="127" t="s">
        <v>412</v>
      </c>
      <c r="C56" s="126" t="s">
        <v>413</v>
      </c>
      <c r="D56" s="126" t="s">
        <v>408</v>
      </c>
      <c r="E56" s="126" t="s">
        <v>290</v>
      </c>
      <c r="F56" s="26" t="n">
        <f aca="false">'прил 6'!G93</f>
        <v>140000</v>
      </c>
      <c r="G56" s="26" t="n">
        <f aca="false">'прил 6'!H93</f>
        <v>47225</v>
      </c>
      <c r="H56" s="26" t="n">
        <f aca="false">'прил 6'!I93</f>
        <v>0</v>
      </c>
    </row>
    <row r="57" customFormat="false" ht="9.75" hidden="true" customHeight="true" outlineLevel="0" collapsed="false">
      <c r="A57" s="166"/>
      <c r="B57" s="167"/>
      <c r="C57" s="126"/>
      <c r="D57" s="126"/>
      <c r="E57" s="126"/>
      <c r="F57" s="168"/>
    </row>
    <row r="59" customFormat="false" ht="12.75" hidden="false" customHeight="false" outlineLevel="0" collapsed="false">
      <c r="A59" s="5" t="s">
        <v>275</v>
      </c>
      <c r="D59" s="91"/>
      <c r="E59" s="90"/>
      <c r="F59" s="91"/>
      <c r="G59" s="90" t="s">
        <v>414</v>
      </c>
      <c r="H59" s="90"/>
    </row>
    <row r="60" customFormat="false" ht="12.75" hidden="false" customHeight="true" outlineLevel="0" collapsed="false">
      <c r="A60" s="36" t="s">
        <v>276</v>
      </c>
      <c r="B60" s="36"/>
      <c r="C60" s="36"/>
      <c r="D60" s="91"/>
      <c r="E60" s="90"/>
      <c r="F60" s="91"/>
      <c r="G60" s="90"/>
      <c r="H60" s="90"/>
    </row>
  </sheetData>
  <mergeCells count="14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60:C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14T05:40:19Z</cp:lastPrinted>
  <dcterms:modified xsi:type="dcterms:W3CDTF">2021-01-14T05:49:26Z</dcterms:modified>
  <cp:revision>0</cp:revision>
  <dc:subject/>
  <dc:title/>
</cp:coreProperties>
</file>