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20.02.2018 года № 2</t>
  </si>
  <si>
    <t xml:space="preserve">Справка по исполнению бюджета Юдинского сельского поселения по расходам за 12 месяцев 2018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17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администрации                                                                                  </t>
  </si>
  <si>
    <t xml:space="preserve">Е.А.Миндоли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8751774.08</v>
      </c>
      <c r="D8" s="10" t="n">
        <f aca="false">D9+D72+D100+D114+D136+D164+D172</f>
        <v>8642485.3</v>
      </c>
      <c r="E8" s="11" t="n">
        <f aca="false">D8/C8*100</f>
        <v>98.751238560308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287372.96</v>
      </c>
      <c r="D9" s="15" t="n">
        <v>2287372.53</v>
      </c>
      <c r="E9" s="16" t="n">
        <f aca="false">D9/C9*100</f>
        <v>99.9999812011418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75300</v>
      </c>
      <c r="D72" s="15" t="n">
        <v>75300</v>
      </c>
      <c r="E72" s="16" t="n">
        <f aca="false">D72/C72*100</f>
        <v>100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/>
      <c r="D100" s="15"/>
      <c r="E100" s="16" t="e">
        <f aca="false">D100/C100*100</f>
        <v>#DIV/0!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4071284.74</v>
      </c>
      <c r="D114" s="15" t="n">
        <v>3961996.39</v>
      </c>
      <c r="E114" s="16" t="n">
        <f aca="false">D114/C114*100</f>
        <v>97.3156299060527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200943.31</v>
      </c>
      <c r="D136" s="15" t="n">
        <v>200943.31</v>
      </c>
      <c r="E136" s="16" t="n">
        <f aca="false">D136/C136*100</f>
        <v>100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954830</v>
      </c>
      <c r="D164" s="15" t="n">
        <v>1954830</v>
      </c>
      <c r="E164" s="16" t="n">
        <f aca="false">D164/C164*100</f>
        <v>100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162043.07</v>
      </c>
      <c r="D172" s="22" t="n">
        <v>162043.07</v>
      </c>
      <c r="E172" s="23" t="n">
        <f aca="false">D172/C172*100</f>
        <v>100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Администратор</cp:lastModifiedBy>
  <cp:lastPrinted>2017-04-25T13:22:12Z</cp:lastPrinted>
  <dcterms:modified xsi:type="dcterms:W3CDTF">2019-03-29T13:55:20Z</dcterms:modified>
  <cp:revision>0</cp:revision>
  <dc:subject/>
  <dc:title/>
</cp:coreProperties>
</file>