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32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28.01.2022 года № 2</t>
  </si>
  <si>
    <t xml:space="preserve">Справка по исполнению бюджета Юдинского сельского поселения по расходам за 12 месяцев 2021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19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5948987.65</v>
      </c>
      <c r="D8" s="10" t="n">
        <f aca="false">D9+D72+D100+D114+D136+D164+D172</f>
        <v>5256912.77</v>
      </c>
      <c r="E8" s="11" t="n">
        <f aca="false">D8/C8*100</f>
        <v>88.3665100565472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559023.19</v>
      </c>
      <c r="D9" s="15" t="n">
        <v>2540087.79</v>
      </c>
      <c r="E9" s="16" t="n">
        <f aca="false">D9/C9*100</f>
        <v>99.2600535988109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90600</v>
      </c>
      <c r="D72" s="15" t="n">
        <v>90600</v>
      </c>
      <c r="E72" s="16" t="n">
        <f aca="false">D72/C72*100</f>
        <v>100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0</v>
      </c>
      <c r="D100" s="15" t="n">
        <v>0</v>
      </c>
      <c r="E100" s="16" t="e">
        <f aca="false">D100/C100*100</f>
        <v>#DIV/0!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804588.57</v>
      </c>
      <c r="D114" s="15" t="n">
        <v>131823.09</v>
      </c>
      <c r="E114" s="16" t="n">
        <f aca="false">D114/C114*100</f>
        <v>16.3839128363457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910464.37</v>
      </c>
      <c r="D136" s="15" t="n">
        <v>910090.37</v>
      </c>
      <c r="E136" s="16" t="n">
        <f aca="false">D136/C136*100</f>
        <v>99.958922060838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439244</v>
      </c>
      <c r="D164" s="15" t="n">
        <v>1439244</v>
      </c>
      <c r="E164" s="16" t="n">
        <f aca="false">D164/C164*100</f>
        <v>100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45067.52</v>
      </c>
      <c r="D172" s="22" t="n">
        <v>145067.52</v>
      </c>
      <c r="E172" s="23" t="n">
        <f aca="false">D172/C172*100</f>
        <v>100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/>
      <c r="B181" s="38"/>
      <c r="C181" s="38"/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1-07-15T06:27:11Z</cp:lastPrinted>
  <dcterms:modified xsi:type="dcterms:W3CDTF">2022-02-07T05:25:33Z</dcterms:modified>
  <cp:revision>0</cp:revision>
  <dc:subject/>
  <dc:title/>
</cp:coreProperties>
</file>