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11.02.2020 года № 2</t>
  </si>
  <si>
    <t xml:space="preserve">Справка по исполнению бюджета Юдинского сельского поселения по расходам за 12 месяцев 2019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19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8832962.11</v>
      </c>
      <c r="D8" s="10" t="n">
        <f aca="false">D9+D72+D100+D114+D136+D164+D172</f>
        <v>8724769.43</v>
      </c>
      <c r="E8" s="11" t="n">
        <f aca="false">D8/C8*100</f>
        <v>98.7751257318594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697925.32</v>
      </c>
      <c r="D9" s="15" t="n">
        <v>2678152.89</v>
      </c>
      <c r="E9" s="16" t="n">
        <f aca="false">D9/C9*100</f>
        <v>99.2671246363484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78800</v>
      </c>
      <c r="D72" s="15" t="n">
        <v>78800</v>
      </c>
      <c r="E72" s="16" t="n">
        <f aca="false">D72/C72*100</f>
        <v>100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0</v>
      </c>
      <c r="D100" s="15" t="n">
        <v>0</v>
      </c>
      <c r="E100" s="16" t="e">
        <f aca="false">D100/C100*100</f>
        <v>#DIV/0!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1912282.44</v>
      </c>
      <c r="D114" s="15" t="n">
        <v>1823930.83</v>
      </c>
      <c r="E114" s="16" t="n">
        <f aca="false">D114/C114*100</f>
        <v>95.379782392396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2617033.79</v>
      </c>
      <c r="D136" s="15" t="n">
        <v>2616965.15</v>
      </c>
      <c r="E136" s="16" t="n">
        <f aca="false">D136/C136*100</f>
        <v>99.9973771832728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398900</v>
      </c>
      <c r="D164" s="15" t="n">
        <v>1398900</v>
      </c>
      <c r="E164" s="16" t="n">
        <f aca="false">D164/C164*100</f>
        <v>100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128020.56</v>
      </c>
      <c r="D172" s="22" t="n">
        <v>128020.56</v>
      </c>
      <c r="E172" s="23" t="n">
        <f aca="false">D172/C172*100</f>
        <v>100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0-02-11T08:38:51Z</cp:lastPrinted>
  <dcterms:modified xsi:type="dcterms:W3CDTF">2020-02-11T08:39:14Z</dcterms:modified>
  <cp:revision>0</cp:revision>
  <dc:subject/>
  <dc:title/>
</cp:coreProperties>
</file>