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0.02.2018 года № 2</t>
  </si>
  <si>
    <t xml:space="preserve">Справка по исполнению бюджета Юдинского сельского поселения по расходам за 12 месяцев 2017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7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И.о.главы администрации                                                                                  </t>
  </si>
  <si>
    <t xml:space="preserve">Е.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5915210.53</v>
      </c>
      <c r="D8" s="10" t="n">
        <f aca="false">D9+D72+D100+D114+D136+D164+D172</f>
        <v>5829926.27</v>
      </c>
      <c r="E8" s="11" t="n">
        <f aca="false">D8/C8*100</f>
        <v>98.5582210545598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892657.81</v>
      </c>
      <c r="D9" s="15" t="n">
        <v>2806719.44</v>
      </c>
      <c r="E9" s="16" t="n">
        <f aca="false">D9/C9*100</f>
        <v>97.0290862022148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68300</v>
      </c>
      <c r="D72" s="15" t="n">
        <v>68300</v>
      </c>
      <c r="E72" s="16" t="n">
        <f aca="false">D72/C72*100</f>
        <v>10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/>
      <c r="D100" s="15"/>
      <c r="E100" s="16" t="e">
        <f aca="false">D100/C100*100</f>
        <v>#DIV/0!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844711.42</v>
      </c>
      <c r="D114" s="15" t="n">
        <v>845365.68</v>
      </c>
      <c r="E114" s="16" t="n">
        <f aca="false">D114/C114*100</f>
        <v>100.077453670509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188989.3</v>
      </c>
      <c r="D136" s="15" t="n">
        <v>188989.15</v>
      </c>
      <c r="E136" s="16" t="n">
        <f aca="false">D136/C136*100</f>
        <v>99.9999206304272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813912</v>
      </c>
      <c r="D164" s="15" t="n">
        <v>1813912</v>
      </c>
      <c r="E164" s="16" t="n">
        <f aca="false">D164/C164*100</f>
        <v>10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06640</v>
      </c>
      <c r="D172" s="22" t="n">
        <v>106640</v>
      </c>
      <c r="E172" s="23" t="n">
        <f aca="false">D172/C172*100</f>
        <v>100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7-04-25T13:22:12Z</cp:lastPrinted>
  <dcterms:modified xsi:type="dcterms:W3CDTF">2018-02-22T12:11:35Z</dcterms:modified>
  <cp:revision>0</cp:revision>
  <dc:subject/>
  <dc:title/>
</cp:coreProperties>
</file>