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7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localSheetId="0" name="_xlnm.Print_Area" vbProcedure="false">'Прил 1'!$A$1:$F$43</definedName>
    <definedName function="false" hidden="false" localSheetId="5" name="_xlnm.Print_Area" vbProcedure="false">'прил 6'!$A$1:$I$87</definedName>
    <definedName function="false" hidden="false" localSheetId="6" name="_xlnm.Print_Area" vbProcedure="false">'прил 7'!$A$1:$H$89</definedName>
    <definedName function="false" hidden="false" localSheetId="1" name="_xlnm.Print_Area" vbProcedure="false">Прил2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92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7 декабря 2019 г № 29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0 ГОД И ПЛАНОВЫЙ ПЕРИОД 2021 и 2022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Юдин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27 декабря 2019 г № 29</t>
  </si>
  <si>
    <t xml:space="preserve">ПОСТУПЛЕНИЕ ДОХОДОВ БЮДЖЕТА  ЮДИНСКОГО СЕЛЬСКОГО ПОСЕЛЕНИЯ
ПО КОДАМ ВИДОВ ДОХОДОВ, ПОДВИДОВ ДОХОДОВ 
НА  2020 ГОД И ПЛАНОВЫЙ ПЕРИОД 2021 и 2022 ГОДОВ</t>
  </si>
  <si>
    <t xml:space="preserve">Сумма (рублей)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редаваемые бюджетам</t>
  </si>
  <si>
    <t xml:space="preserve">000 2 02 49999 10 0000 150</t>
  </si>
  <si>
    <t xml:space="preserve">Прочие межбюджетные трансферты, предаваемые бюджетам сельских поселений</t>
  </si>
  <si>
    <t xml:space="preserve">                   Глава  Юдинского </t>
  </si>
  <si>
    <t xml:space="preserve">                  сельского поселения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 Юдинского сельского поселения</t>
  </si>
  <si>
    <t xml:space="preserve">                                                 от 27 декабря 2019 г № 29</t>
  </si>
  <si>
    <t xml:space="preserve">ПЕРЕЧЕНЬ ГЛАВНЫХ АДМИНИСТРАТОРОВ ДОХОДОВ БЮДЖЕТА  ЮДИН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Глава Юдинского                                    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                                  от 27 декабря 2019 г № 29</t>
  </si>
  <si>
    <t xml:space="preserve">ПЕРЕЧЕНЬ ГЛАВНЫХ АДМИНИСТРАТОРОВ ДОХОДОВ БЮДЖЕТА ЮДИНСКОГО СЕЛЬСКОГО ПОСЕЛЕНИЯ - ОРГАНОВ МЕСТНОГО САМОУПРАВЛЕНИЯ    ЮДИНСКОГО СЕЛЬСКОГО ПОСЕЛЕНИЯ</t>
  </si>
  <si>
    <t xml:space="preserve">Код бюджетной классификации Российской федерации</t>
  </si>
  <si>
    <t xml:space="preserve">Администрация  Юдинского сельского поселения Подгоренского муниципального района Воронежской обла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2 02 16001 10 0000 150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 2 02 40014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Глава Юдинского</t>
  </si>
  <si>
    <t xml:space="preserve">        сельского поселения                                                                                                                     А.И. Бобешко</t>
  </si>
  <si>
    <t xml:space="preserve">                                                                        Приложение № 5</t>
  </si>
  <si>
    <t xml:space="preserve">ПЕРЕЧЕНЬ ГЛАВНЫХ АДМИНИСТРАТОРОВ ИСТОЧНИКОВ ВНУТРЕННЕГО ФИНАНСИРОВАНИЯ ДЕФИЦИТА БЮДЖЕТА  ЮДИНСКОГО СЕЛЬСКОГО ПОСЕЛЕНИЯ НА 2020 ГОД И ПЛАНОВЫЙ ПЕРИОД 2021 И 2022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Юдинского  сельского поселения Подгоренского муниципального района Воронежской области</t>
  </si>
  <si>
    <t xml:space="preserve">01 05 02 01 10 0000 510</t>
  </si>
  <si>
    <t xml:space="preserve">01 05 02 01 10 0000 610</t>
  </si>
  <si>
    <t xml:space="preserve"> Глава Юдинского</t>
  </si>
  <si>
    <t xml:space="preserve">сельского поселения                                                                                                                                             А.И. Бобешко</t>
  </si>
  <si>
    <t xml:space="preserve">Приложение № 6</t>
  </si>
  <si>
    <t xml:space="preserve">ВЕДОМСТВЕННАЯ СТРУКТУРА РАСХОДОВ БЮДЖЕТА  ЮДИНСКОГО СЕЛЬСКОГО ПОСЕЛЕНИЯ НА  2020 ГОД И ПЛАНОВЫЙ ПЕРИОД 2021 и 2022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02</t>
  </si>
  <si>
    <t xml:space="preserve">01 5 01 9202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t>
  </si>
  <si>
    <t xml:space="preserve">01 2 02 78430</t>
  </si>
  <si>
    <t xml:space="preserve">Меропрития, направленные на организацию общественных работ (софинансирование)  (Прочая закупка товаров, работ и услуг  )</t>
  </si>
  <si>
    <t xml:space="preserve">01 2 02 90430</t>
  </si>
  <si>
    <t xml:space="preserve">Дорожное хозяйство (дорожные фонды)</t>
  </si>
  <si>
    <t xml:space="preserve"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Основное мероприятие "Мероприятия  в области градостроительной деятельности" </t>
  </si>
  <si>
    <t xml:space="preserve">   01 2 03 00000</t>
  </si>
  <si>
    <t xml:space="preserve">Расходы на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  01 1 01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   А.И. Бобешко</t>
  </si>
  <si>
    <t xml:space="preserve">Приложение № 7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0 ГОД И ПЛАНОВЫЙ ПЕРИОД 2021 и 2022 Г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00000 </t>
  </si>
  <si>
    <t xml:space="preserve">01 0 00 00000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Муниципальная программа "Организация деятельности администрации  Переваленского сельского поселения Подгоренского муниципального района Воронежской области"</t>
  </si>
  <si>
    <t xml:space="preserve">01 4 05 00000</t>
  </si>
  <si>
    <t xml:space="preserve">01 4 05 91290</t>
  </si>
  <si>
    <t xml:space="preserve"> 01 2 02 S8430</t>
  </si>
  <si>
    <t xml:space="preserve">Основное мероприятие "Мероприятия  в облати градостроительной деятельности" </t>
  </si>
  <si>
    <t xml:space="preserve">01 1 00 00000</t>
  </si>
  <si>
    <t xml:space="preserve">01 1 01 00000</t>
  </si>
  <si>
    <t xml:space="preserve">01 1 01 90010</t>
  </si>
  <si>
    <t xml:space="preserve">01 1 02 0000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Приложение № 8 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0 ГОД И ПЛАНОВЫЙ ПЕРИОД 2021 И 2022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01 1 01S867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10"/>
      <c r="B10" s="11"/>
      <c r="C10" s="11"/>
      <c r="F10" s="12" t="s">
        <v>7</v>
      </c>
    </row>
    <row r="11" customFormat="false" ht="33" hidden="false" customHeight="true" outlineLevel="0" collapsed="false">
      <c r="A11" s="13" t="s">
        <v>8</v>
      </c>
      <c r="B11" s="13" t="s">
        <v>9</v>
      </c>
      <c r="C11" s="13" t="s">
        <v>10</v>
      </c>
      <c r="D11" s="14" t="s">
        <v>11</v>
      </c>
      <c r="E11" s="14" t="s">
        <v>12</v>
      </c>
      <c r="F11" s="14" t="s">
        <v>13</v>
      </c>
    </row>
    <row r="12" customFormat="false" ht="38.25" hidden="false" customHeight="true" outlineLevel="0" collapsed="false">
      <c r="A12" s="15"/>
      <c r="B12" s="16" t="s">
        <v>14</v>
      </c>
      <c r="C12" s="17" t="s">
        <v>15</v>
      </c>
      <c r="D12" s="18" t="n">
        <f aca="false">D13+D18+D26</f>
        <v>0</v>
      </c>
      <c r="E12" s="18" t="n">
        <f aca="false">E13+E18+E26</f>
        <v>0</v>
      </c>
      <c r="F12" s="18" t="n">
        <f aca="false">F13+F18+F26</f>
        <v>0</v>
      </c>
    </row>
    <row r="13" customFormat="false" ht="25.5" hidden="true" customHeight="false" outlineLevel="0" collapsed="false">
      <c r="A13" s="19" t="n">
        <v>1</v>
      </c>
      <c r="B13" s="20" t="s">
        <v>16</v>
      </c>
      <c r="C13" s="21" t="s">
        <v>17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</row>
    <row r="14" customFormat="false" ht="30" hidden="true" customHeight="true" outlineLevel="0" collapsed="false">
      <c r="A14" s="23"/>
      <c r="B14" s="24" t="s">
        <v>18</v>
      </c>
      <c r="C14" s="25" t="s">
        <v>19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41.25" hidden="true" customHeight="true" outlineLevel="0" collapsed="false">
      <c r="A15" s="23"/>
      <c r="B15" s="24" t="s">
        <v>20</v>
      </c>
      <c r="C15" s="25" t="s">
        <v>21</v>
      </c>
      <c r="D15" s="26"/>
      <c r="E15" s="26"/>
      <c r="F15" s="26"/>
    </row>
    <row r="16" customFormat="false" ht="28.5" hidden="true" customHeight="true" outlineLevel="0" collapsed="false">
      <c r="A16" s="19"/>
      <c r="B16" s="24" t="s">
        <v>22</v>
      </c>
      <c r="C16" s="25" t="s">
        <v>23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38.25" hidden="true" customHeight="true" outlineLevel="0" collapsed="false">
      <c r="A17" s="23"/>
      <c r="B17" s="24" t="s">
        <v>24</v>
      </c>
      <c r="C17" s="25" t="s">
        <v>25</v>
      </c>
      <c r="D17" s="26"/>
      <c r="E17" s="26"/>
      <c r="F17" s="26"/>
    </row>
    <row r="18" customFormat="false" ht="38.25" hidden="false" customHeight="false" outlineLevel="0" collapsed="false">
      <c r="A18" s="19" t="n">
        <v>1</v>
      </c>
      <c r="B18" s="20" t="s">
        <v>26</v>
      </c>
      <c r="C18" s="21" t="s">
        <v>27</v>
      </c>
      <c r="D18" s="22" t="n">
        <f aca="false">D24-D19</f>
        <v>0</v>
      </c>
      <c r="E18" s="22" t="n">
        <f aca="false">E24-E19</f>
        <v>0</v>
      </c>
      <c r="F18" s="22" t="n">
        <f aca="false">F24-F19</f>
        <v>0</v>
      </c>
    </row>
    <row r="19" customFormat="false" ht="25.5" hidden="true" customHeight="true" outlineLevel="0" collapsed="false">
      <c r="A19" s="23"/>
      <c r="B19" s="24" t="s">
        <v>28</v>
      </c>
      <c r="C19" s="25" t="s">
        <v>29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</row>
    <row r="20" customFormat="false" ht="51" hidden="true" customHeight="false" outlineLevel="0" collapsed="false">
      <c r="A20" s="23"/>
      <c r="B20" s="24" t="s">
        <v>30</v>
      </c>
      <c r="C20" s="25" t="s">
        <v>31</v>
      </c>
      <c r="D20" s="26" t="n">
        <v>0</v>
      </c>
      <c r="E20" s="26" t="n">
        <v>0</v>
      </c>
      <c r="F20" s="26" t="n">
        <v>0</v>
      </c>
    </row>
    <row r="21" customFormat="false" ht="51" hidden="false" customHeight="false" outlineLevel="0" collapsed="false">
      <c r="A21" s="23"/>
      <c r="B21" s="24" t="s">
        <v>32</v>
      </c>
      <c r="C21" s="25" t="s">
        <v>33</v>
      </c>
      <c r="D21" s="26"/>
      <c r="E21" s="26"/>
      <c r="F21" s="26"/>
    </row>
    <row r="22" customFormat="false" ht="51" hidden="false" customHeight="false" outlineLevel="0" collapsed="false">
      <c r="A22" s="23"/>
      <c r="B22" s="24" t="s">
        <v>34</v>
      </c>
      <c r="C22" s="25" t="s">
        <v>35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customFormat="false" ht="63.75" hidden="false" customHeight="false" outlineLevel="0" collapsed="false">
      <c r="A23" s="23"/>
      <c r="B23" s="24" t="s">
        <v>36</v>
      </c>
      <c r="C23" s="25" t="s">
        <v>37</v>
      </c>
      <c r="D23" s="26"/>
      <c r="E23" s="26"/>
      <c r="F23" s="26"/>
    </row>
    <row r="24" customFormat="false" ht="63.75" hidden="false" customHeight="false" outlineLevel="0" collapsed="false">
      <c r="A24" s="19"/>
      <c r="B24" s="24" t="s">
        <v>38</v>
      </c>
      <c r="C24" s="25" t="s">
        <v>39</v>
      </c>
      <c r="D24" s="26" t="n">
        <f aca="false">D25</f>
        <v>0</v>
      </c>
      <c r="E24" s="26" t="n">
        <f aca="false">E25</f>
        <v>0</v>
      </c>
      <c r="F24" s="26" t="n">
        <f aca="false">F25</f>
        <v>0</v>
      </c>
    </row>
    <row r="25" customFormat="false" ht="63.75" hidden="false" customHeight="false" outlineLevel="0" collapsed="false">
      <c r="A25" s="23"/>
      <c r="B25" s="24" t="s">
        <v>40</v>
      </c>
      <c r="C25" s="25" t="s">
        <v>41</v>
      </c>
      <c r="D25" s="26" t="n">
        <v>0</v>
      </c>
      <c r="E25" s="26" t="n">
        <v>0</v>
      </c>
      <c r="F25" s="26" t="n">
        <v>0</v>
      </c>
    </row>
    <row r="26" customFormat="false" ht="25.5" hidden="false" customHeight="false" outlineLevel="0" collapsed="false">
      <c r="A26" s="19" t="n">
        <v>2</v>
      </c>
      <c r="B26" s="27" t="s">
        <v>42</v>
      </c>
      <c r="C26" s="28" t="s">
        <v>43</v>
      </c>
      <c r="D26" s="29" t="n">
        <f aca="false">D27+(D30)</f>
        <v>0</v>
      </c>
      <c r="E26" s="29" t="n">
        <f aca="false">E27+(E30)</f>
        <v>0</v>
      </c>
      <c r="F26" s="29" t="n">
        <f aca="false">F27+(F30)</f>
        <v>0</v>
      </c>
    </row>
    <row r="27" customFormat="false" ht="15" hidden="false" customHeight="true" outlineLevel="0" collapsed="false">
      <c r="A27" s="19"/>
      <c r="B27" s="30" t="s">
        <v>44</v>
      </c>
      <c r="C27" s="31" t="s">
        <v>45</v>
      </c>
      <c r="D27" s="32" t="n">
        <f aca="false">D28</f>
        <v>-5229.7</v>
      </c>
      <c r="E27" s="32" t="n">
        <f aca="false">E28</f>
        <v>-1718.7</v>
      </c>
      <c r="F27" s="32" t="n">
        <f aca="false">F28</f>
        <v>-1732.4</v>
      </c>
    </row>
    <row r="28" customFormat="false" ht="25.5" hidden="false" customHeight="false" outlineLevel="0" collapsed="false">
      <c r="A28" s="23"/>
      <c r="B28" s="30" t="s">
        <v>46</v>
      </c>
      <c r="C28" s="31" t="s">
        <v>47</v>
      </c>
      <c r="D28" s="32" t="n">
        <f aca="false">D29</f>
        <v>-5229.7</v>
      </c>
      <c r="E28" s="32" t="n">
        <f aca="false">E29</f>
        <v>-1718.7</v>
      </c>
      <c r="F28" s="32" t="n">
        <f aca="false">F29</f>
        <v>-1732.4</v>
      </c>
    </row>
    <row r="29" customFormat="false" ht="25.5" hidden="false" customHeight="false" outlineLevel="0" collapsed="false">
      <c r="A29" s="23"/>
      <c r="B29" s="30" t="s">
        <v>48</v>
      </c>
      <c r="C29" s="31" t="s">
        <v>49</v>
      </c>
      <c r="D29" s="26" t="n">
        <v>-5229.7</v>
      </c>
      <c r="E29" s="26" t="n">
        <v>-1718.7</v>
      </c>
      <c r="F29" s="26" t="n">
        <v>-1732.4</v>
      </c>
    </row>
    <row r="30" customFormat="false" ht="25.5" hidden="false" customHeight="false" outlineLevel="0" collapsed="false">
      <c r="A30" s="23"/>
      <c r="B30" s="30" t="s">
        <v>50</v>
      </c>
      <c r="C30" s="31" t="s">
        <v>51</v>
      </c>
      <c r="D30" s="26" t="n">
        <f aca="false">D32</f>
        <v>5229.7</v>
      </c>
      <c r="E30" s="26" t="n">
        <f aca="false">E32</f>
        <v>1718.7</v>
      </c>
      <c r="F30" s="26" t="n">
        <f aca="false">F32</f>
        <v>1732.4</v>
      </c>
    </row>
    <row r="31" customFormat="false" ht="25.5" hidden="false" customHeight="false" outlineLevel="0" collapsed="false">
      <c r="A31" s="23"/>
      <c r="B31" s="30" t="s">
        <v>52</v>
      </c>
      <c r="C31" s="31" t="s">
        <v>53</v>
      </c>
      <c r="D31" s="26" t="n">
        <f aca="false">D32</f>
        <v>5229.7</v>
      </c>
      <c r="E31" s="26" t="n">
        <f aca="false">E32</f>
        <v>1718.7</v>
      </c>
      <c r="F31" s="26" t="n">
        <f aca="false">F32</f>
        <v>1732.4</v>
      </c>
    </row>
    <row r="32" customFormat="false" ht="26.25" hidden="false" customHeight="true" outlineLevel="0" collapsed="false">
      <c r="A32" s="23"/>
      <c r="B32" s="30" t="s">
        <v>54</v>
      </c>
      <c r="C32" s="31" t="s">
        <v>55</v>
      </c>
      <c r="D32" s="26" t="n">
        <v>5229.7</v>
      </c>
      <c r="E32" s="26" t="n">
        <v>1718.7</v>
      </c>
      <c r="F32" s="26" t="n">
        <v>1732.4</v>
      </c>
    </row>
    <row r="33" customFormat="false" ht="30.75" hidden="false" customHeight="true" outlineLevel="0" collapsed="false">
      <c r="A33" s="10"/>
      <c r="B33" s="33" t="s">
        <v>56</v>
      </c>
      <c r="C33" s="33"/>
      <c r="D33" s="33"/>
    </row>
    <row r="34" customFormat="false" ht="12.75" hidden="true" customHeight="false" outlineLevel="0" collapsed="false">
      <c r="A34" s="10"/>
      <c r="B34" s="11"/>
      <c r="C34" s="11"/>
      <c r="D34" s="34"/>
    </row>
    <row r="35" customFormat="false" ht="26.25" hidden="true" customHeight="true" outlineLevel="0" collapsed="false">
      <c r="A35" s="35" t="s">
        <v>57</v>
      </c>
      <c r="B35" s="36"/>
      <c r="C35" s="37"/>
      <c r="D35" s="38"/>
      <c r="E35" s="38"/>
      <c r="F35" s="38"/>
    </row>
    <row r="36" customFormat="false" ht="26.25" hidden="true" customHeight="true" outlineLevel="0" collapsed="false">
      <c r="A36" s="35" t="s">
        <v>58</v>
      </c>
      <c r="B36" s="36"/>
      <c r="C36" s="37"/>
      <c r="D36" s="39" t="s">
        <v>59</v>
      </c>
      <c r="E36" s="38"/>
      <c r="F36" s="38"/>
    </row>
    <row r="37" customFormat="false" ht="25.5" hidden="true" customHeight="true" outlineLevel="0" collapsed="false">
      <c r="A37" s="40"/>
      <c r="B37" s="41"/>
      <c r="C37" s="41"/>
      <c r="D37" s="42"/>
    </row>
    <row r="38" customFormat="false" ht="15" hidden="true" customHeight="false" outlineLevel="0" collapsed="false">
      <c r="A38" s="40"/>
      <c r="B38" s="41"/>
      <c r="C38" s="41"/>
      <c r="D38" s="42"/>
    </row>
    <row r="39" customFormat="false" ht="28.5" hidden="true" customHeight="true" outlineLevel="0" collapsed="false">
      <c r="A39" s="40"/>
      <c r="B39" s="41"/>
      <c r="C39" s="41"/>
      <c r="D39" s="42"/>
    </row>
    <row r="40" customFormat="false" ht="27.75" hidden="true" customHeight="true" outlineLevel="0" collapsed="false">
      <c r="A40" s="40"/>
    </row>
    <row r="41" customFormat="false" ht="40.5" hidden="true" customHeight="true" outlineLevel="0" collapsed="false">
      <c r="A41" s="40"/>
    </row>
    <row r="42" customFormat="false" ht="12" hidden="false" customHeight="true" outlineLevel="0" collapsed="false">
      <c r="A42" s="40"/>
      <c r="B42" s="33" t="s">
        <v>60</v>
      </c>
      <c r="C42" s="33"/>
      <c r="D42" s="33"/>
      <c r="E42" s="43" t="s">
        <v>61</v>
      </c>
      <c r="F42" s="43"/>
    </row>
    <row r="43" customFormat="false" ht="14.25" hidden="false" customHeight="true" outlineLevel="0" collapsed="false">
      <c r="A43" s="40"/>
      <c r="E43" s="33"/>
      <c r="F43" s="33"/>
      <c r="G43" s="33"/>
    </row>
    <row r="44" customFormat="false" ht="41.25" hidden="false" customHeight="true" outlineLevel="0" collapsed="false">
      <c r="A44" s="40"/>
    </row>
    <row r="45" customFormat="false" ht="44.25" hidden="false" customHeight="true" outlineLevel="0" collapsed="false">
      <c r="A45" s="40"/>
    </row>
    <row r="46" customFormat="false" ht="53.25" hidden="false" customHeight="true" outlineLevel="0" collapsed="false">
      <c r="A46" s="40"/>
    </row>
    <row r="47" customFormat="false" ht="15" hidden="false" customHeight="false" outlineLevel="0" collapsed="false">
      <c r="A47" s="40"/>
    </row>
    <row r="49" s="36" customFormat="true" ht="12.75" hidden="false" customHeight="false" outlineLevel="0" collapsed="false">
      <c r="A49" s="0"/>
      <c r="B49" s="0"/>
      <c r="C49" s="0"/>
      <c r="D49" s="1"/>
      <c r="E49" s="0"/>
      <c r="F49" s="0"/>
      <c r="G49" s="38"/>
      <c r="H49" s="37"/>
      <c r="K49" s="44"/>
      <c r="L49" s="45"/>
    </row>
    <row r="50" s="36" customFormat="true" ht="12.75" hidden="false" customHeight="false" outlineLevel="0" collapsed="false">
      <c r="A50" s="0"/>
      <c r="B50" s="0"/>
      <c r="C50" s="0"/>
      <c r="D50" s="1"/>
      <c r="E50" s="0"/>
      <c r="F50" s="0"/>
      <c r="G50" s="45"/>
      <c r="H50" s="37"/>
      <c r="K50" s="44"/>
      <c r="L50" s="45"/>
    </row>
  </sheetData>
  <mergeCells count="11">
    <mergeCell ref="C1:F1"/>
    <mergeCell ref="C2:F2"/>
    <mergeCell ref="D3:F3"/>
    <mergeCell ref="D4:F4"/>
    <mergeCell ref="A6:F6"/>
    <mergeCell ref="A7:F7"/>
    <mergeCell ref="A8:F8"/>
    <mergeCell ref="B33:D33"/>
    <mergeCell ref="B42:D42"/>
    <mergeCell ref="E42:F42"/>
    <mergeCell ref="E43:G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: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13"/>
    <col collapsed="false" customWidth="true" hidden="false" outlineLevel="0" max="2" min="2" style="11" width="50.28"/>
    <col collapsed="false" customWidth="true" hidden="false" outlineLevel="0" max="5" min="3" style="11" width="9.28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46"/>
      <c r="B1" s="43" t="s">
        <v>62</v>
      </c>
      <c r="C1" s="43"/>
      <c r="D1" s="43"/>
      <c r="E1" s="43"/>
    </row>
    <row r="2" customFormat="false" ht="12.75" hidden="false" customHeight="false" outlineLevel="0" collapsed="false">
      <c r="A2" s="46"/>
      <c r="B2" s="43" t="s">
        <v>63</v>
      </c>
      <c r="C2" s="43"/>
      <c r="D2" s="43"/>
      <c r="E2" s="43"/>
    </row>
    <row r="3" customFormat="false" ht="12.75" hidden="false" customHeight="false" outlineLevel="0" collapsed="false">
      <c r="A3" s="46"/>
      <c r="B3" s="43" t="s">
        <v>64</v>
      </c>
      <c r="C3" s="43"/>
      <c r="D3" s="43"/>
      <c r="E3" s="43"/>
    </row>
    <row r="4" customFormat="false" ht="12.75" hidden="false" customHeight="false" outlineLevel="0" collapsed="false">
      <c r="A4" s="46"/>
      <c r="B4" s="43" t="s">
        <v>65</v>
      </c>
      <c r="C4" s="43"/>
      <c r="D4" s="43"/>
      <c r="E4" s="43"/>
    </row>
    <row r="5" customFormat="false" ht="12.75" hidden="false" customHeight="false" outlineLevel="0" collapsed="false">
      <c r="A5" s="47"/>
      <c r="B5" s="47"/>
      <c r="C5" s="47"/>
    </row>
    <row r="6" customFormat="false" ht="38.25" hidden="false" customHeight="true" outlineLevel="0" collapsed="false">
      <c r="A6" s="48" t="s">
        <v>66</v>
      </c>
      <c r="B6" s="48"/>
      <c r="C6" s="48"/>
      <c r="D6" s="48"/>
      <c r="E6" s="48"/>
    </row>
    <row r="7" customFormat="false" ht="10.5" hidden="false" customHeight="true" outlineLevel="0" collapsed="false">
      <c r="A7" s="48"/>
      <c r="B7" s="48"/>
      <c r="C7" s="48"/>
      <c r="D7" s="48"/>
      <c r="E7" s="48"/>
    </row>
    <row r="8" customFormat="false" ht="16.5" hidden="false" customHeight="true" outlineLevel="0" collapsed="false">
      <c r="A8" s="49"/>
      <c r="B8" s="49"/>
      <c r="C8" s="49"/>
      <c r="D8" s="50" t="s">
        <v>67</v>
      </c>
      <c r="E8" s="50"/>
      <c r="F8" s="51"/>
    </row>
    <row r="9" customFormat="false" ht="12.75" hidden="false" customHeight="false" outlineLevel="0" collapsed="false">
      <c r="A9" s="13" t="s">
        <v>10</v>
      </c>
      <c r="B9" s="13" t="s">
        <v>68</v>
      </c>
      <c r="C9" s="13" t="s">
        <v>11</v>
      </c>
      <c r="D9" s="13" t="s">
        <v>12</v>
      </c>
      <c r="E9" s="13" t="s">
        <v>13</v>
      </c>
      <c r="F9" s="52"/>
    </row>
    <row r="10" customFormat="false" ht="11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</row>
    <row r="11" customFormat="false" ht="15.75" hidden="false" customHeight="true" outlineLevel="0" collapsed="false">
      <c r="A11" s="53" t="s">
        <v>69</v>
      </c>
      <c r="B11" s="54" t="s">
        <v>70</v>
      </c>
      <c r="C11" s="32" t="n">
        <f aca="false">C12+C59</f>
        <v>5229.7</v>
      </c>
      <c r="D11" s="32" t="n">
        <f aca="false">D12+D59</f>
        <v>1718.7</v>
      </c>
      <c r="E11" s="32" t="n">
        <f aca="false">E12+E59</f>
        <v>1732.4</v>
      </c>
    </row>
    <row r="12" customFormat="false" ht="17.25" hidden="false" customHeight="true" outlineLevel="0" collapsed="false">
      <c r="A12" s="55" t="s">
        <v>71</v>
      </c>
      <c r="B12" s="56" t="s">
        <v>72</v>
      </c>
      <c r="C12" s="32" t="n">
        <f aca="false">C13+C19+C23+C31+C36+C49+C56</f>
        <v>1449.2</v>
      </c>
      <c r="D12" s="32" t="n">
        <f aca="false">D13+D19+D23+D31+D36+D49+D56</f>
        <v>1451.8</v>
      </c>
      <c r="E12" s="32" t="n">
        <f aca="false">E13+E19+E23+E31+E36+E49+E56</f>
        <v>1454.6</v>
      </c>
    </row>
    <row r="13" customFormat="false" ht="15.75" hidden="false" customHeight="true" outlineLevel="0" collapsed="false">
      <c r="A13" s="23" t="s">
        <v>73</v>
      </c>
      <c r="B13" s="57" t="s">
        <v>74</v>
      </c>
      <c r="C13" s="26" t="n">
        <f aca="false">C14</f>
        <v>70.2</v>
      </c>
      <c r="D13" s="26" t="n">
        <f aca="false">D14</f>
        <v>72.8</v>
      </c>
      <c r="E13" s="26" t="n">
        <f aca="false">E14</f>
        <v>75.6</v>
      </c>
    </row>
    <row r="14" customFormat="false" ht="15.75" hidden="false" customHeight="true" outlineLevel="0" collapsed="false">
      <c r="A14" s="23" t="s">
        <v>75</v>
      </c>
      <c r="B14" s="57" t="s">
        <v>76</v>
      </c>
      <c r="C14" s="26" t="n">
        <f aca="false">C15+C16+C17+C18</f>
        <v>70.2</v>
      </c>
      <c r="D14" s="26" t="n">
        <f aca="false">D15+D16+D17+D18</f>
        <v>72.8</v>
      </c>
      <c r="E14" s="26" t="n">
        <f aca="false">E15+E16+E17+E18</f>
        <v>75.6</v>
      </c>
    </row>
    <row r="15" customFormat="false" ht="63" hidden="false" customHeight="true" outlineLevel="0" collapsed="false">
      <c r="A15" s="23" t="s">
        <v>77</v>
      </c>
      <c r="B15" s="57" t="s">
        <v>78</v>
      </c>
      <c r="C15" s="26" t="n">
        <v>70.2</v>
      </c>
      <c r="D15" s="26" t="n">
        <v>72.8</v>
      </c>
      <c r="E15" s="26" t="n">
        <v>75.6</v>
      </c>
    </row>
    <row r="16" customFormat="false" ht="87" hidden="true" customHeight="true" outlineLevel="0" collapsed="false">
      <c r="A16" s="23" t="s">
        <v>79</v>
      </c>
      <c r="B16" s="57" t="s">
        <v>80</v>
      </c>
      <c r="C16" s="26"/>
      <c r="D16" s="26"/>
      <c r="E16" s="26"/>
    </row>
    <row r="17" customFormat="false" ht="25.5" hidden="true" customHeight="true" outlineLevel="0" collapsed="false">
      <c r="A17" s="23" t="s">
        <v>81</v>
      </c>
      <c r="B17" s="57" t="s">
        <v>82</v>
      </c>
      <c r="C17" s="26"/>
      <c r="D17" s="26"/>
      <c r="E17" s="26"/>
    </row>
    <row r="18" customFormat="false" ht="76.5" hidden="true" customHeight="false" outlineLevel="0" collapsed="false">
      <c r="A18" s="23" t="s">
        <v>83</v>
      </c>
      <c r="B18" s="57" t="s">
        <v>84</v>
      </c>
      <c r="C18" s="26"/>
      <c r="D18" s="26"/>
      <c r="E18" s="26"/>
    </row>
    <row r="19" customFormat="false" ht="12.75" hidden="true" customHeight="false" outlineLevel="0" collapsed="false">
      <c r="A19" s="23" t="s">
        <v>85</v>
      </c>
      <c r="B19" s="57" t="s">
        <v>86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</row>
    <row r="20" customFormat="false" ht="12.75" hidden="true" customHeight="false" outlineLevel="0" collapsed="false">
      <c r="A20" s="23" t="s">
        <v>87</v>
      </c>
      <c r="B20" s="57" t="s">
        <v>88</v>
      </c>
      <c r="C20" s="26" t="n">
        <f aca="false">C21+C22</f>
        <v>0</v>
      </c>
      <c r="D20" s="26" t="n">
        <f aca="false">D21+D22</f>
        <v>0</v>
      </c>
      <c r="E20" s="26" t="n">
        <f aca="false">E21+E22</f>
        <v>0</v>
      </c>
    </row>
    <row r="21" customFormat="false" ht="12.75" hidden="true" customHeight="false" outlineLevel="0" collapsed="false">
      <c r="A21" s="23" t="s">
        <v>89</v>
      </c>
      <c r="B21" s="57" t="s">
        <v>88</v>
      </c>
      <c r="C21" s="26"/>
      <c r="D21" s="26"/>
      <c r="E21" s="26"/>
    </row>
    <row r="22" customFormat="false" ht="25.5" hidden="true" customHeight="false" outlineLevel="0" collapsed="false">
      <c r="A22" s="23" t="s">
        <v>90</v>
      </c>
      <c r="B22" s="57" t="s">
        <v>91</v>
      </c>
      <c r="C22" s="26"/>
      <c r="D22" s="26"/>
      <c r="E22" s="26"/>
    </row>
    <row r="23" customFormat="false" ht="12.75" hidden="false" customHeight="false" outlineLevel="0" collapsed="false">
      <c r="A23" s="23" t="s">
        <v>92</v>
      </c>
      <c r="B23" s="57" t="s">
        <v>93</v>
      </c>
      <c r="C23" s="26" t="n">
        <f aca="false">C24+C26</f>
        <v>1032</v>
      </c>
      <c r="D23" s="26" t="n">
        <f aca="false">D24+D26</f>
        <v>1032</v>
      </c>
      <c r="E23" s="26" t="n">
        <f aca="false">E24+E26</f>
        <v>1032</v>
      </c>
    </row>
    <row r="24" customFormat="false" ht="12.75" hidden="false" customHeight="false" outlineLevel="0" collapsed="false">
      <c r="A24" s="23" t="s">
        <v>94</v>
      </c>
      <c r="B24" s="57" t="s">
        <v>95</v>
      </c>
      <c r="C24" s="26" t="n">
        <f aca="false">C25</f>
        <v>39</v>
      </c>
      <c r="D24" s="26" t="n">
        <f aca="false">D25</f>
        <v>39</v>
      </c>
      <c r="E24" s="26" t="n">
        <f aca="false">E25</f>
        <v>39</v>
      </c>
    </row>
    <row r="25" customFormat="false" ht="38.25" hidden="false" customHeight="false" outlineLevel="0" collapsed="false">
      <c r="A25" s="23" t="s">
        <v>96</v>
      </c>
      <c r="B25" s="57" t="s">
        <v>97</v>
      </c>
      <c r="C25" s="26" t="n">
        <v>39</v>
      </c>
      <c r="D25" s="26" t="n">
        <v>39</v>
      </c>
      <c r="E25" s="26" t="n">
        <v>39</v>
      </c>
    </row>
    <row r="26" customFormat="false" ht="12.75" hidden="false" customHeight="false" outlineLevel="0" collapsed="false">
      <c r="A26" s="23" t="s">
        <v>98</v>
      </c>
      <c r="B26" s="57" t="s">
        <v>99</v>
      </c>
      <c r="C26" s="26" t="n">
        <f aca="false">C27+C29</f>
        <v>993</v>
      </c>
      <c r="D26" s="26" t="n">
        <f aca="false">D27+D29</f>
        <v>993</v>
      </c>
      <c r="E26" s="26" t="n">
        <f aca="false">E27+E29</f>
        <v>993</v>
      </c>
    </row>
    <row r="27" customFormat="false" ht="12.75" hidden="false" customHeight="false" outlineLevel="0" collapsed="false">
      <c r="A27" s="23" t="s">
        <v>100</v>
      </c>
      <c r="B27" s="57" t="s">
        <v>101</v>
      </c>
      <c r="C27" s="26" t="n">
        <f aca="false">C28</f>
        <v>669</v>
      </c>
      <c r="D27" s="26" t="n">
        <f aca="false">D28</f>
        <v>669</v>
      </c>
      <c r="E27" s="26" t="n">
        <f aca="false">E28</f>
        <v>669</v>
      </c>
    </row>
    <row r="28" customFormat="false" ht="25.5" hidden="false" customHeight="false" outlineLevel="0" collapsed="false">
      <c r="A28" s="23" t="s">
        <v>102</v>
      </c>
      <c r="B28" s="57" t="s">
        <v>103</v>
      </c>
      <c r="C28" s="26" t="n">
        <v>669</v>
      </c>
      <c r="D28" s="26" t="n">
        <v>669</v>
      </c>
      <c r="E28" s="26" t="n">
        <v>669</v>
      </c>
    </row>
    <row r="29" customFormat="false" ht="12.75" hidden="false" customHeight="false" outlineLevel="0" collapsed="false">
      <c r="A29" s="23" t="s">
        <v>104</v>
      </c>
      <c r="B29" s="57" t="s">
        <v>105</v>
      </c>
      <c r="C29" s="26" t="n">
        <f aca="false">C30</f>
        <v>324</v>
      </c>
      <c r="D29" s="26" t="n">
        <f aca="false">D30</f>
        <v>324</v>
      </c>
      <c r="E29" s="26" t="n">
        <f aca="false">E30</f>
        <v>324</v>
      </c>
    </row>
    <row r="30" customFormat="false" ht="27" hidden="false" customHeight="true" outlineLevel="0" collapsed="false">
      <c r="A30" s="23" t="s">
        <v>106</v>
      </c>
      <c r="B30" s="57" t="s">
        <v>107</v>
      </c>
      <c r="C30" s="26" t="n">
        <v>324</v>
      </c>
      <c r="D30" s="26" t="n">
        <v>324</v>
      </c>
      <c r="E30" s="26" t="n">
        <v>324</v>
      </c>
    </row>
    <row r="31" customFormat="false" ht="12.75" hidden="false" customHeight="false" outlineLevel="0" collapsed="false">
      <c r="A31" s="23" t="s">
        <v>108</v>
      </c>
      <c r="B31" s="57" t="s">
        <v>109</v>
      </c>
      <c r="C31" s="26" t="n">
        <f aca="false">C32</f>
        <v>1</v>
      </c>
      <c r="D31" s="26" t="n">
        <f aca="false">D32</f>
        <v>1</v>
      </c>
      <c r="E31" s="26" t="n">
        <f aca="false">E32</f>
        <v>1</v>
      </c>
    </row>
    <row r="32" customFormat="false" ht="38.25" hidden="false" customHeight="false" outlineLevel="0" collapsed="false">
      <c r="A32" s="23" t="s">
        <v>110</v>
      </c>
      <c r="B32" s="57" t="s">
        <v>111</v>
      </c>
      <c r="C32" s="26" t="n">
        <f aca="false">C33</f>
        <v>1</v>
      </c>
      <c r="D32" s="26" t="n">
        <f aca="false">D33</f>
        <v>1</v>
      </c>
      <c r="E32" s="26" t="n">
        <f aca="false">E33</f>
        <v>1</v>
      </c>
    </row>
    <row r="33" customFormat="false" ht="63.75" hidden="false" customHeight="false" outlineLevel="0" collapsed="false">
      <c r="A33" s="23" t="s">
        <v>112</v>
      </c>
      <c r="B33" s="57" t="s">
        <v>113</v>
      </c>
      <c r="C33" s="26" t="n">
        <v>1</v>
      </c>
      <c r="D33" s="26" t="n">
        <v>1</v>
      </c>
      <c r="E33" s="26" t="n">
        <v>1</v>
      </c>
    </row>
    <row r="34" customFormat="false" ht="89.25" hidden="true" customHeight="false" outlineLevel="0" collapsed="false">
      <c r="A34" s="58" t="s">
        <v>114</v>
      </c>
      <c r="B34" s="57" t="s">
        <v>115</v>
      </c>
      <c r="C34" s="26"/>
      <c r="D34" s="26"/>
      <c r="E34" s="26"/>
    </row>
    <row r="35" customFormat="false" ht="63.75" hidden="true" customHeight="false" outlineLevel="0" collapsed="false">
      <c r="A35" s="23" t="s">
        <v>116</v>
      </c>
      <c r="B35" s="57" t="s">
        <v>117</v>
      </c>
      <c r="C35" s="26"/>
      <c r="D35" s="26"/>
      <c r="E35" s="26"/>
    </row>
    <row r="36" customFormat="false" ht="38.25" hidden="false" customHeight="false" outlineLevel="0" collapsed="false">
      <c r="A36" s="23" t="s">
        <v>118</v>
      </c>
      <c r="B36" s="57" t="s">
        <v>119</v>
      </c>
      <c r="C36" s="26" t="n">
        <f aca="false">C37</f>
        <v>346</v>
      </c>
      <c r="D36" s="26" t="n">
        <f aca="false">D37</f>
        <v>346</v>
      </c>
      <c r="E36" s="26" t="n">
        <f aca="false">E37</f>
        <v>346</v>
      </c>
    </row>
    <row r="37" customFormat="false" ht="76.5" hidden="false" customHeight="false" outlineLevel="0" collapsed="false">
      <c r="A37" s="23" t="s">
        <v>120</v>
      </c>
      <c r="B37" s="57" t="s">
        <v>121</v>
      </c>
      <c r="C37" s="26" t="n">
        <f aca="false">C38+C41+C44+C47</f>
        <v>346</v>
      </c>
      <c r="D37" s="26" t="n">
        <f aca="false">D38+D41+D44+D47</f>
        <v>346</v>
      </c>
      <c r="E37" s="26" t="n">
        <f aca="false">E38+E41+E44+E47</f>
        <v>346</v>
      </c>
    </row>
    <row r="38" customFormat="false" ht="49.5" hidden="true" customHeight="true" outlineLevel="0" collapsed="false">
      <c r="A38" s="23" t="s">
        <v>122</v>
      </c>
      <c r="B38" s="57" t="s">
        <v>123</v>
      </c>
      <c r="C38" s="26" t="n">
        <f aca="false">C40</f>
        <v>0</v>
      </c>
      <c r="D38" s="26" t="n">
        <f aca="false">D40</f>
        <v>0</v>
      </c>
      <c r="E38" s="26" t="n">
        <f aca="false">E40</f>
        <v>0</v>
      </c>
    </row>
    <row r="39" customFormat="false" ht="63.75" hidden="true" customHeight="false" outlineLevel="0" collapsed="false">
      <c r="A39" s="23" t="s">
        <v>124</v>
      </c>
      <c r="B39" s="57" t="s">
        <v>125</v>
      </c>
      <c r="C39" s="26"/>
      <c r="D39" s="26"/>
      <c r="E39" s="26"/>
    </row>
    <row r="40" customFormat="false" ht="49.5" hidden="true" customHeight="true" outlineLevel="0" collapsed="false">
      <c r="A40" s="23" t="s">
        <v>126</v>
      </c>
      <c r="B40" s="57" t="s">
        <v>127</v>
      </c>
      <c r="C40" s="26"/>
      <c r="D40" s="26"/>
      <c r="E40" s="26"/>
    </row>
    <row r="41" customFormat="false" ht="63.75" hidden="false" customHeight="false" outlineLevel="0" collapsed="false">
      <c r="A41" s="23" t="s">
        <v>128</v>
      </c>
      <c r="B41" s="57" t="s">
        <v>129</v>
      </c>
      <c r="C41" s="26" t="n">
        <f aca="false">C42</f>
        <v>122</v>
      </c>
      <c r="D41" s="26" t="n">
        <f aca="false">D42</f>
        <v>122</v>
      </c>
      <c r="E41" s="26" t="n">
        <f aca="false">E42</f>
        <v>122</v>
      </c>
    </row>
    <row r="42" customFormat="false" ht="63.75" hidden="false" customHeight="false" outlineLevel="0" collapsed="false">
      <c r="A42" s="23" t="s">
        <v>130</v>
      </c>
      <c r="B42" s="57" t="s">
        <v>131</v>
      </c>
      <c r="C42" s="26" t="n">
        <v>122</v>
      </c>
      <c r="D42" s="26" t="n">
        <v>122</v>
      </c>
      <c r="E42" s="26" t="n">
        <v>122</v>
      </c>
    </row>
    <row r="43" customFormat="false" ht="63.75" hidden="true" customHeight="false" outlineLevel="0" collapsed="false">
      <c r="A43" s="23" t="s">
        <v>132</v>
      </c>
      <c r="B43" s="57" t="s">
        <v>133</v>
      </c>
      <c r="C43" s="26"/>
      <c r="D43" s="26"/>
      <c r="E43" s="26"/>
    </row>
    <row r="44" customFormat="false" ht="63.75" hidden="false" customHeight="false" outlineLevel="0" collapsed="false">
      <c r="A44" s="23" t="s">
        <v>134</v>
      </c>
      <c r="B44" s="57" t="s">
        <v>135</v>
      </c>
      <c r="C44" s="26" t="n">
        <f aca="false">C45</f>
        <v>224</v>
      </c>
      <c r="D44" s="26" t="n">
        <f aca="false">D45</f>
        <v>224</v>
      </c>
      <c r="E44" s="26" t="n">
        <f aca="false">E45</f>
        <v>224</v>
      </c>
    </row>
    <row r="45" customFormat="false" ht="63.75" hidden="false" customHeight="false" outlineLevel="0" collapsed="false">
      <c r="A45" s="23" t="s">
        <v>136</v>
      </c>
      <c r="B45" s="57" t="s">
        <v>137</v>
      </c>
      <c r="C45" s="26" t="n">
        <v>224</v>
      </c>
      <c r="D45" s="26" t="n">
        <v>224</v>
      </c>
      <c r="E45" s="26" t="n">
        <v>224</v>
      </c>
    </row>
    <row r="46" customFormat="false" ht="63.75" hidden="true" customHeight="false" outlineLevel="0" collapsed="false">
      <c r="A46" s="23" t="s">
        <v>138</v>
      </c>
      <c r="B46" s="57" t="s">
        <v>137</v>
      </c>
      <c r="C46" s="26"/>
      <c r="D46" s="26"/>
      <c r="E46" s="26"/>
    </row>
    <row r="47" customFormat="false" ht="76.5" hidden="true" customHeight="false" outlineLevel="0" collapsed="false">
      <c r="A47" s="23" t="s">
        <v>139</v>
      </c>
      <c r="B47" s="57" t="s">
        <v>140</v>
      </c>
      <c r="C47" s="26" t="n">
        <f aca="false">C48</f>
        <v>0</v>
      </c>
      <c r="D47" s="26" t="n">
        <f aca="false">D48</f>
        <v>0</v>
      </c>
      <c r="E47" s="26" t="n">
        <f aca="false">E48</f>
        <v>0</v>
      </c>
    </row>
    <row r="48" customFormat="false" ht="60.75" hidden="true" customHeight="true" outlineLevel="0" collapsed="false">
      <c r="A48" s="23" t="s">
        <v>141</v>
      </c>
      <c r="B48" s="57" t="s">
        <v>142</v>
      </c>
      <c r="C48" s="26"/>
      <c r="D48" s="26"/>
      <c r="E48" s="26"/>
    </row>
    <row r="49" customFormat="false" ht="25.5" hidden="true" customHeight="false" outlineLevel="0" collapsed="false">
      <c r="A49" s="23" t="s">
        <v>143</v>
      </c>
      <c r="B49" s="57" t="s">
        <v>144</v>
      </c>
      <c r="C49" s="26" t="n">
        <f aca="false">C50+C53</f>
        <v>0</v>
      </c>
      <c r="D49" s="26" t="n">
        <f aca="false">D50+D53</f>
        <v>0</v>
      </c>
      <c r="E49" s="26" t="n">
        <f aca="false">E50+E53</f>
        <v>0</v>
      </c>
    </row>
    <row r="50" customFormat="false" ht="12.75" hidden="true" customHeight="false" outlineLevel="0" collapsed="false">
      <c r="A50" s="23" t="s">
        <v>145</v>
      </c>
      <c r="B50" s="57" t="s">
        <v>146</v>
      </c>
      <c r="C50" s="26" t="n">
        <f aca="false">C51</f>
        <v>0</v>
      </c>
      <c r="D50" s="26" t="n">
        <f aca="false">D51</f>
        <v>0</v>
      </c>
      <c r="E50" s="26" t="n">
        <f aca="false">E51</f>
        <v>0</v>
      </c>
    </row>
    <row r="51" customFormat="false" ht="12.75" hidden="true" customHeight="false" outlineLevel="0" collapsed="false">
      <c r="A51" s="23" t="s">
        <v>147</v>
      </c>
      <c r="B51" s="57" t="s">
        <v>148</v>
      </c>
      <c r="C51" s="26" t="n">
        <f aca="false">C52</f>
        <v>0</v>
      </c>
      <c r="D51" s="26" t="n">
        <f aca="false">D52</f>
        <v>0</v>
      </c>
      <c r="E51" s="26" t="n">
        <f aca="false">E52</f>
        <v>0</v>
      </c>
    </row>
    <row r="52" customFormat="false" ht="24" hidden="true" customHeight="true" outlineLevel="0" collapsed="false">
      <c r="A52" s="23" t="s">
        <v>149</v>
      </c>
      <c r="B52" s="57" t="s">
        <v>150</v>
      </c>
      <c r="C52" s="26"/>
      <c r="D52" s="26"/>
      <c r="E52" s="26"/>
    </row>
    <row r="53" customFormat="false" ht="12.75" hidden="true" customHeight="false" outlineLevel="0" collapsed="false">
      <c r="A53" s="23" t="s">
        <v>151</v>
      </c>
      <c r="B53" s="57" t="s">
        <v>152</v>
      </c>
      <c r="C53" s="26" t="n">
        <f aca="false">C54</f>
        <v>0</v>
      </c>
      <c r="D53" s="26" t="n">
        <f aca="false">D54</f>
        <v>0</v>
      </c>
      <c r="E53" s="26" t="n">
        <f aca="false">E54</f>
        <v>0</v>
      </c>
    </row>
    <row r="54" customFormat="false" ht="12.75" hidden="true" customHeight="false" outlineLevel="0" collapsed="false">
      <c r="A54" s="23" t="s">
        <v>153</v>
      </c>
      <c r="B54" s="57" t="s">
        <v>154</v>
      </c>
      <c r="C54" s="26" t="n">
        <f aca="false">C55</f>
        <v>0</v>
      </c>
      <c r="D54" s="26" t="n">
        <f aca="false">D55</f>
        <v>0</v>
      </c>
      <c r="E54" s="26" t="n">
        <f aca="false">E55</f>
        <v>0</v>
      </c>
    </row>
    <row r="55" customFormat="false" ht="25.5" hidden="true" customHeight="false" outlineLevel="0" collapsed="false">
      <c r="A55" s="23" t="s">
        <v>155</v>
      </c>
      <c r="B55" s="57" t="s">
        <v>156</v>
      </c>
      <c r="C55" s="26"/>
      <c r="D55" s="26"/>
      <c r="E55" s="26"/>
    </row>
    <row r="56" customFormat="false" ht="12.75" hidden="true" customHeight="false" outlineLevel="0" collapsed="false">
      <c r="A56" s="23" t="s">
        <v>157</v>
      </c>
      <c r="B56" s="57" t="s">
        <v>158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25.5" hidden="true" customHeight="false" outlineLevel="0" collapsed="false">
      <c r="A57" s="23" t="s">
        <v>159</v>
      </c>
      <c r="B57" s="57" t="s">
        <v>160</v>
      </c>
      <c r="C57" s="26" t="n">
        <f aca="false">C58</f>
        <v>0</v>
      </c>
      <c r="D57" s="26" t="n">
        <f aca="false">D58</f>
        <v>0</v>
      </c>
      <c r="E57" s="26" t="n">
        <f aca="false">E58</f>
        <v>0</v>
      </c>
    </row>
    <row r="58" customFormat="false" ht="38.25" hidden="true" customHeight="false" outlineLevel="0" collapsed="false">
      <c r="A58" s="23" t="s">
        <v>161</v>
      </c>
      <c r="B58" s="57" t="s">
        <v>162</v>
      </c>
      <c r="C58" s="26"/>
      <c r="D58" s="26"/>
      <c r="E58" s="26"/>
    </row>
    <row r="59" customFormat="false" ht="12.75" hidden="false" customHeight="false" outlineLevel="0" collapsed="false">
      <c r="A59" s="55" t="s">
        <v>163</v>
      </c>
      <c r="B59" s="56" t="s">
        <v>164</v>
      </c>
      <c r="C59" s="32" t="n">
        <f aca="false">C60</f>
        <v>3780.5</v>
      </c>
      <c r="D59" s="32" t="n">
        <f aca="false">D60</f>
        <v>266.9</v>
      </c>
      <c r="E59" s="32" t="n">
        <f aca="false">E60</f>
        <v>277.8</v>
      </c>
    </row>
    <row r="60" customFormat="false" ht="38.25" hidden="false" customHeight="false" outlineLevel="0" collapsed="false">
      <c r="A60" s="55" t="s">
        <v>165</v>
      </c>
      <c r="B60" s="56" t="s">
        <v>166</v>
      </c>
      <c r="C60" s="32" t="n">
        <f aca="false">C61+C66+C69+C72</f>
        <v>3780.5</v>
      </c>
      <c r="D60" s="32" t="n">
        <f aca="false">D61+D66+D69+D72</f>
        <v>266.9</v>
      </c>
      <c r="E60" s="32" t="n">
        <f aca="false">E61+E66+E69+E72</f>
        <v>277.8</v>
      </c>
    </row>
    <row r="61" customFormat="false" ht="25.5" hidden="false" customHeight="false" outlineLevel="0" collapsed="false">
      <c r="A61" s="55" t="s">
        <v>167</v>
      </c>
      <c r="B61" s="56" t="s">
        <v>168</v>
      </c>
      <c r="C61" s="32" t="n">
        <f aca="false">C62+C64</f>
        <v>188.6</v>
      </c>
      <c r="D61" s="32" t="n">
        <f aca="false">D62+D64</f>
        <v>163.5</v>
      </c>
      <c r="E61" s="32" t="n">
        <f aca="false">E62+E64</f>
        <v>171.7</v>
      </c>
    </row>
    <row r="62" customFormat="false" ht="12.75" hidden="false" customHeight="false" outlineLevel="0" collapsed="false">
      <c r="A62" s="55" t="s">
        <v>169</v>
      </c>
      <c r="B62" s="56" t="s">
        <v>170</v>
      </c>
      <c r="C62" s="32" t="n">
        <f aca="false">C63</f>
        <v>149.8</v>
      </c>
      <c r="D62" s="32" t="n">
        <f aca="false">D63</f>
        <v>125.8</v>
      </c>
      <c r="E62" s="32" t="n">
        <f aca="false">E63</f>
        <v>129.6</v>
      </c>
    </row>
    <row r="63" customFormat="false" ht="45" hidden="false" customHeight="true" outlineLevel="0" collapsed="false">
      <c r="A63" s="55" t="s">
        <v>171</v>
      </c>
      <c r="B63" s="56" t="s">
        <v>172</v>
      </c>
      <c r="C63" s="26" t="n">
        <v>149.8</v>
      </c>
      <c r="D63" s="26" t="n">
        <v>125.8</v>
      </c>
      <c r="E63" s="26" t="n">
        <v>129.6</v>
      </c>
    </row>
    <row r="64" customFormat="false" ht="38.25" hidden="false" customHeight="true" outlineLevel="0" collapsed="false">
      <c r="A64" s="23" t="s">
        <v>173</v>
      </c>
      <c r="B64" s="56" t="s">
        <v>174</v>
      </c>
      <c r="C64" s="32" t="n">
        <f aca="false">C65</f>
        <v>38.8</v>
      </c>
      <c r="D64" s="32" t="n">
        <f aca="false">D65</f>
        <v>37.7</v>
      </c>
      <c r="E64" s="32" t="n">
        <f aca="false">E65</f>
        <v>42.1</v>
      </c>
    </row>
    <row r="65" customFormat="false" ht="42" hidden="false" customHeight="true" outlineLevel="0" collapsed="false">
      <c r="A65" s="23" t="s">
        <v>175</v>
      </c>
      <c r="B65" s="57" t="s">
        <v>176</v>
      </c>
      <c r="C65" s="26" t="n">
        <v>38.8</v>
      </c>
      <c r="D65" s="26" t="n">
        <v>37.7</v>
      </c>
      <c r="E65" s="26" t="n">
        <v>42.1</v>
      </c>
    </row>
    <row r="66" customFormat="false" ht="25.5" hidden="true" customHeight="false" outlineLevel="0" collapsed="false">
      <c r="A66" s="55" t="s">
        <v>177</v>
      </c>
      <c r="B66" s="56" t="s">
        <v>178</v>
      </c>
      <c r="C66" s="32" t="n">
        <f aca="false">C67</f>
        <v>0</v>
      </c>
      <c r="D66" s="32" t="n">
        <f aca="false">D67</f>
        <v>0</v>
      </c>
      <c r="E66" s="32" t="n">
        <f aca="false">E67</f>
        <v>0</v>
      </c>
    </row>
    <row r="67" customFormat="false" ht="12.75" hidden="true" customHeight="false" outlineLevel="0" collapsed="false">
      <c r="A67" s="55" t="s">
        <v>179</v>
      </c>
      <c r="B67" s="56" t="s">
        <v>180</v>
      </c>
      <c r="C67" s="32" t="n">
        <f aca="false">C68</f>
        <v>0</v>
      </c>
      <c r="D67" s="32" t="n">
        <f aca="false">D68</f>
        <v>0</v>
      </c>
      <c r="E67" s="32" t="n">
        <f aca="false">E68</f>
        <v>0</v>
      </c>
    </row>
    <row r="68" customFormat="false" ht="12.75" hidden="true" customHeight="false" outlineLevel="0" collapsed="false">
      <c r="A68" s="55" t="s">
        <v>181</v>
      </c>
      <c r="B68" s="56" t="s">
        <v>182</v>
      </c>
      <c r="C68" s="32"/>
      <c r="D68" s="32"/>
      <c r="E68" s="32"/>
    </row>
    <row r="69" customFormat="false" ht="25.5" hidden="false" customHeight="false" outlineLevel="0" collapsed="false">
      <c r="A69" s="55" t="s">
        <v>183</v>
      </c>
      <c r="B69" s="56" t="s">
        <v>184</v>
      </c>
      <c r="C69" s="32" t="n">
        <f aca="false">C70</f>
        <v>80.8</v>
      </c>
      <c r="D69" s="32" t="n">
        <f aca="false">D70</f>
        <v>81.3</v>
      </c>
      <c r="E69" s="32" t="n">
        <f aca="false">E70</f>
        <v>84</v>
      </c>
    </row>
    <row r="70" customFormat="false" ht="38.25" hidden="false" customHeight="false" outlineLevel="0" collapsed="false">
      <c r="A70" s="55" t="s">
        <v>185</v>
      </c>
      <c r="B70" s="56" t="s">
        <v>186</v>
      </c>
      <c r="C70" s="32" t="n">
        <f aca="false">C71</f>
        <v>80.8</v>
      </c>
      <c r="D70" s="32" t="n">
        <f aca="false">D71</f>
        <v>81.3</v>
      </c>
      <c r="E70" s="32" t="n">
        <f aca="false">E71</f>
        <v>84</v>
      </c>
    </row>
    <row r="71" customFormat="false" ht="38.25" hidden="false" customHeight="false" outlineLevel="0" collapsed="false">
      <c r="A71" s="55" t="s">
        <v>187</v>
      </c>
      <c r="B71" s="56" t="s">
        <v>188</v>
      </c>
      <c r="C71" s="26" t="n">
        <v>80.8</v>
      </c>
      <c r="D71" s="26" t="n">
        <v>81.3</v>
      </c>
      <c r="E71" s="26" t="n">
        <v>84</v>
      </c>
    </row>
    <row r="72" customFormat="false" ht="12.75" hidden="false" customHeight="false" outlineLevel="0" collapsed="false">
      <c r="A72" s="55" t="s">
        <v>189</v>
      </c>
      <c r="B72" s="56" t="s">
        <v>190</v>
      </c>
      <c r="C72" s="32" t="n">
        <f aca="false">C73+C75</f>
        <v>3511.1</v>
      </c>
      <c r="D72" s="32" t="n">
        <f aca="false">D73+D75</f>
        <v>22.1</v>
      </c>
      <c r="E72" s="32" t="n">
        <f aca="false">E73+E75</f>
        <v>22.1</v>
      </c>
    </row>
    <row r="73" customFormat="false" ht="51" hidden="false" customHeight="false" outlineLevel="0" collapsed="false">
      <c r="A73" s="55" t="s">
        <v>191</v>
      </c>
      <c r="B73" s="56" t="s">
        <v>192</v>
      </c>
      <c r="C73" s="32" t="n">
        <f aca="false">C74</f>
        <v>707.2</v>
      </c>
      <c r="D73" s="32" t="n">
        <f aca="false">D74</f>
        <v>0</v>
      </c>
      <c r="E73" s="32" t="n">
        <f aca="false">E74</f>
        <v>0</v>
      </c>
    </row>
    <row r="74" customFormat="false" ht="63.75" hidden="false" customHeight="false" outlineLevel="0" collapsed="false">
      <c r="A74" s="55" t="s">
        <v>193</v>
      </c>
      <c r="B74" s="56" t="s">
        <v>194</v>
      </c>
      <c r="C74" s="26" t="n">
        <v>707.2</v>
      </c>
      <c r="D74" s="26" t="n">
        <v>0</v>
      </c>
      <c r="E74" s="26" t="n">
        <v>0</v>
      </c>
    </row>
    <row r="75" customFormat="false" ht="25.5" hidden="false" customHeight="false" outlineLevel="0" collapsed="false">
      <c r="A75" s="55" t="s">
        <v>195</v>
      </c>
      <c r="B75" s="56" t="s">
        <v>196</v>
      </c>
      <c r="C75" s="26" t="n">
        <f aca="false">C76</f>
        <v>2803.9</v>
      </c>
      <c r="D75" s="26" t="n">
        <f aca="false">D76</f>
        <v>22.1</v>
      </c>
      <c r="E75" s="26" t="n">
        <f aca="false">E76</f>
        <v>22.1</v>
      </c>
    </row>
    <row r="76" customFormat="false" ht="25.5" hidden="false" customHeight="false" outlineLevel="0" collapsed="false">
      <c r="A76" s="55" t="s">
        <v>197</v>
      </c>
      <c r="B76" s="56" t="s">
        <v>198</v>
      </c>
      <c r="C76" s="26" t="n">
        <v>2803.9</v>
      </c>
      <c r="D76" s="26" t="n">
        <v>22.1</v>
      </c>
      <c r="E76" s="26" t="n">
        <v>22.1</v>
      </c>
    </row>
    <row r="78" customFormat="false" ht="12.75" hidden="false" customHeight="true" outlineLevel="0" collapsed="false">
      <c r="A78" s="59" t="s">
        <v>199</v>
      </c>
      <c r="B78" s="59"/>
    </row>
    <row r="79" customFormat="false" ht="12.75" hidden="false" customHeight="true" outlineLevel="0" collapsed="false">
      <c r="A79" s="59" t="s">
        <v>200</v>
      </c>
      <c r="B79" s="59"/>
      <c r="C79" s="43" t="s">
        <v>61</v>
      </c>
      <c r="D79" s="43"/>
      <c r="E79" s="43"/>
    </row>
  </sheetData>
  <mergeCells count="10">
    <mergeCell ref="B1:E1"/>
    <mergeCell ref="B2:E2"/>
    <mergeCell ref="B3:E3"/>
    <mergeCell ref="B4:E4"/>
    <mergeCell ref="A6:E6"/>
    <mergeCell ref="A8:B8"/>
    <mergeCell ref="D8:E8"/>
    <mergeCell ref="A78:B78"/>
    <mergeCell ref="A79:B79"/>
    <mergeCell ref="C79:E7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1.13"/>
    <col collapsed="false" customWidth="true" hidden="false" outlineLevel="0" max="2" min="2" style="47" width="22.42"/>
    <col collapsed="false" customWidth="true" hidden="false" outlineLevel="0" max="3" min="3" style="47" width="63.28"/>
    <col collapsed="false" customWidth="false" hidden="false" outlineLevel="0" max="257" min="4" style="47" width="9.14"/>
  </cols>
  <sheetData>
    <row r="1" customFormat="false" ht="12.75" hidden="false" customHeight="false" outlineLevel="0" collapsed="false">
      <c r="A1" s="43" t="s">
        <v>201</v>
      </c>
      <c r="B1" s="43"/>
      <c r="C1" s="43"/>
    </row>
    <row r="2" customFormat="false" ht="12.75" hidden="false" customHeight="false" outlineLevel="0" collapsed="false">
      <c r="A2" s="43" t="s">
        <v>202</v>
      </c>
      <c r="B2" s="43"/>
      <c r="C2" s="43"/>
    </row>
    <row r="3" customFormat="false" ht="12.75" hidden="false" customHeight="false" outlineLevel="0" collapsed="false">
      <c r="A3" s="43" t="s">
        <v>203</v>
      </c>
      <c r="B3" s="43"/>
      <c r="C3" s="43"/>
    </row>
    <row r="4" customFormat="false" ht="12.75" hidden="false" customHeight="false" outlineLevel="0" collapsed="false">
      <c r="A4" s="43" t="s">
        <v>204</v>
      </c>
      <c r="B4" s="43"/>
      <c r="C4" s="43"/>
    </row>
    <row r="5" customFormat="false" ht="12.75" hidden="false" customHeight="false" outlineLevel="0" collapsed="false">
      <c r="A5" s="46"/>
      <c r="B5" s="46"/>
      <c r="C5" s="46"/>
    </row>
    <row r="6" customFormat="false" ht="39.75" hidden="false" customHeight="true" outlineLevel="0" collapsed="false">
      <c r="A6" s="48" t="s">
        <v>205</v>
      </c>
      <c r="B6" s="48"/>
      <c r="C6" s="48"/>
    </row>
    <row r="7" customFormat="false" ht="12.75" hidden="false" customHeight="false" outlineLevel="0" collapsed="false">
      <c r="A7" s="9"/>
    </row>
    <row r="8" customFormat="false" ht="17.25" hidden="false" customHeight="true" outlineLevel="0" collapsed="false">
      <c r="A8" s="60" t="s">
        <v>206</v>
      </c>
      <c r="B8" s="60"/>
      <c r="C8" s="60" t="s">
        <v>207</v>
      </c>
    </row>
    <row r="9" customFormat="false" ht="26.25" hidden="false" customHeight="true" outlineLevel="0" collapsed="false">
      <c r="A9" s="60"/>
      <c r="B9" s="60"/>
      <c r="C9" s="60"/>
    </row>
    <row r="10" customFormat="false" ht="38.25" hidden="false" customHeight="false" outlineLevel="0" collapsed="false">
      <c r="A10" s="61" t="s">
        <v>208</v>
      </c>
      <c r="B10" s="60" t="s">
        <v>209</v>
      </c>
      <c r="C10" s="60"/>
    </row>
    <row r="11" customFormat="false" ht="12.75" hidden="false" customHeight="true" outlineLevel="0" collapsed="false">
      <c r="A11" s="61" t="n">
        <v>1</v>
      </c>
      <c r="B11" s="60" t="n">
        <v>2</v>
      </c>
      <c r="C11" s="60" t="n">
        <v>3</v>
      </c>
    </row>
    <row r="12" customFormat="false" ht="12.75" hidden="false" customHeight="true" outlineLevel="0" collapsed="false">
      <c r="A12" s="62" t="n">
        <v>182</v>
      </c>
      <c r="B12" s="13" t="s">
        <v>210</v>
      </c>
      <c r="C12" s="13"/>
    </row>
    <row r="13" customFormat="false" ht="12.75" hidden="false" customHeight="false" outlineLevel="0" collapsed="false">
      <c r="A13" s="63" t="n">
        <v>182</v>
      </c>
      <c r="B13" s="64" t="s">
        <v>211</v>
      </c>
      <c r="C13" s="65" t="s">
        <v>212</v>
      </c>
    </row>
    <row r="14" customFormat="false" ht="12.75" hidden="false" customHeight="false" outlineLevel="0" collapsed="false">
      <c r="A14" s="63" t="n">
        <v>182</v>
      </c>
      <c r="B14" s="64" t="s">
        <v>213</v>
      </c>
      <c r="C14" s="66" t="s">
        <v>214</v>
      </c>
    </row>
    <row r="15" customFormat="false" ht="28.5" hidden="false" customHeight="true" outlineLevel="0" collapsed="false">
      <c r="A15" s="63" t="n">
        <v>182</v>
      </c>
      <c r="B15" s="63" t="s">
        <v>215</v>
      </c>
      <c r="C15" s="30" t="s">
        <v>97</v>
      </c>
    </row>
    <row r="16" customFormat="false" ht="25.5" hidden="false" customHeight="false" outlineLevel="0" collapsed="false">
      <c r="A16" s="63" t="n">
        <v>182</v>
      </c>
      <c r="B16" s="63" t="s">
        <v>216</v>
      </c>
      <c r="C16" s="30" t="s">
        <v>217</v>
      </c>
    </row>
    <row r="17" customFormat="false" ht="25.5" hidden="false" customHeight="false" outlineLevel="0" collapsed="false">
      <c r="A17" s="63" t="n">
        <v>182</v>
      </c>
      <c r="B17" s="63" t="s">
        <v>218</v>
      </c>
      <c r="C17" s="30" t="s">
        <v>107</v>
      </c>
    </row>
    <row r="18" customFormat="false" ht="25.5" hidden="false" customHeight="false" outlineLevel="0" collapsed="false">
      <c r="A18" s="63" t="n">
        <v>182</v>
      </c>
      <c r="B18" s="63" t="s">
        <v>219</v>
      </c>
      <c r="C18" s="66" t="s">
        <v>220</v>
      </c>
    </row>
    <row r="19" customFormat="false" ht="24.75" hidden="false" customHeight="true" outlineLevel="0" collapsed="false">
      <c r="A19" s="67" t="s">
        <v>221</v>
      </c>
      <c r="B19" s="67"/>
      <c r="C19" s="67"/>
    </row>
    <row r="20" customFormat="false" ht="12.75" hidden="false" customHeight="false" outlineLevel="0" collapsed="false">
      <c r="A20" s="68"/>
      <c r="B20" s="68"/>
      <c r="C20" s="68"/>
    </row>
    <row r="21" customFormat="false" ht="12.75" hidden="false" customHeight="true" outlineLevel="0" collapsed="false">
      <c r="A21" s="33"/>
      <c r="B21" s="33"/>
    </row>
    <row r="22" customFormat="false" ht="12.75" hidden="false" customHeight="true" outlineLevel="0" collapsed="false">
      <c r="A22" s="33" t="s">
        <v>222</v>
      </c>
      <c r="B22" s="33"/>
      <c r="C22" s="33"/>
    </row>
    <row r="23" customFormat="false" ht="12.75" hidden="false" customHeight="false" outlineLevel="0" collapsed="false">
      <c r="A23" s="5" t="s">
        <v>60</v>
      </c>
      <c r="C23" s="4" t="s">
        <v>61</v>
      </c>
    </row>
  </sheetData>
  <mergeCells count="11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</mergeCells>
  <printOptions headings="false" gridLines="false" gridLinesSet="true" horizontalCentered="false" verticalCentered="false"/>
  <pageMargins left="1.18125" right="0.70972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19.7"/>
    <col collapsed="false" customWidth="true" hidden="false" outlineLevel="0" max="3" min="3" style="11" width="67.85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6"/>
      <c r="B1" s="43" t="s">
        <v>223</v>
      </c>
      <c r="C1" s="43"/>
    </row>
    <row r="2" customFormat="false" ht="12.75" hidden="false" customHeight="false" outlineLevel="0" collapsed="false">
      <c r="A2" s="46"/>
      <c r="B2" s="43" t="s">
        <v>224</v>
      </c>
      <c r="C2" s="43"/>
    </row>
    <row r="3" customFormat="false" ht="12.75" hidden="false" customHeight="false" outlineLevel="0" collapsed="false">
      <c r="A3" s="46"/>
      <c r="B3" s="43" t="s">
        <v>64</v>
      </c>
      <c r="C3" s="43"/>
    </row>
    <row r="4" customFormat="false" ht="12.75" hidden="false" customHeight="false" outlineLevel="0" collapsed="false">
      <c r="A4" s="46"/>
      <c r="B4" s="43" t="s">
        <v>225</v>
      </c>
      <c r="C4" s="43"/>
    </row>
    <row r="5" customFormat="false" ht="45" hidden="false" customHeight="true" outlineLevel="0" collapsed="false">
      <c r="A5" s="48" t="s">
        <v>226</v>
      </c>
      <c r="B5" s="48"/>
      <c r="C5" s="48"/>
    </row>
    <row r="6" customFormat="false" ht="12.75" hidden="false" customHeight="true" outlineLevel="0" collapsed="false">
      <c r="A6" s="69"/>
      <c r="B6" s="69"/>
      <c r="C6" s="69"/>
    </row>
    <row r="7" customFormat="false" ht="44.25" hidden="false" customHeight="true" outlineLevel="0" collapsed="false">
      <c r="A7" s="55" t="s">
        <v>227</v>
      </c>
      <c r="B7" s="55"/>
      <c r="C7" s="60" t="s">
        <v>207</v>
      </c>
    </row>
    <row r="8" customFormat="false" ht="51" hidden="false" customHeight="false" outlineLevel="0" collapsed="false">
      <c r="A8" s="60" t="s">
        <v>208</v>
      </c>
      <c r="B8" s="60" t="s">
        <v>209</v>
      </c>
      <c r="C8" s="60"/>
    </row>
    <row r="9" customFormat="false" ht="12.75" hidden="false" customHeight="false" outlineLevel="0" collapsed="false">
      <c r="A9" s="70" t="n">
        <v>1</v>
      </c>
      <c r="B9" s="70" t="n">
        <v>2</v>
      </c>
      <c r="C9" s="70" t="n">
        <v>3</v>
      </c>
    </row>
    <row r="10" customFormat="false" ht="32.25" hidden="false" customHeight="true" outlineLevel="0" collapsed="false">
      <c r="A10" s="71" t="n">
        <v>914</v>
      </c>
      <c r="B10" s="13" t="s">
        <v>228</v>
      </c>
      <c r="C10" s="13"/>
    </row>
    <row r="11" customFormat="false" ht="66.75" hidden="false" customHeight="true" outlineLevel="0" collapsed="false">
      <c r="A11" s="63" t="n">
        <v>914</v>
      </c>
      <c r="B11" s="63" t="s">
        <v>114</v>
      </c>
      <c r="C11" s="72" t="s">
        <v>115</v>
      </c>
    </row>
    <row r="12" customFormat="false" ht="53.25" hidden="false" customHeight="true" outlineLevel="0" collapsed="false">
      <c r="A12" s="63" t="n">
        <v>914</v>
      </c>
      <c r="B12" s="63" t="s">
        <v>116</v>
      </c>
      <c r="C12" s="72" t="s">
        <v>117</v>
      </c>
    </row>
    <row r="13" customFormat="false" ht="55.5" hidden="false" customHeight="true" outlineLevel="0" collapsed="false">
      <c r="A13" s="63" t="n">
        <v>914</v>
      </c>
      <c r="B13" s="63" t="s">
        <v>229</v>
      </c>
      <c r="C13" s="72" t="s">
        <v>230</v>
      </c>
    </row>
    <row r="14" customFormat="false" ht="38.25" hidden="false" customHeight="true" outlineLevel="0" collapsed="false">
      <c r="A14" s="63" t="n">
        <v>914</v>
      </c>
      <c r="B14" s="63" t="s">
        <v>231</v>
      </c>
      <c r="C14" s="72" t="s">
        <v>137</v>
      </c>
    </row>
    <row r="15" customFormat="false" ht="51" hidden="false" customHeight="false" outlineLevel="0" collapsed="false">
      <c r="A15" s="63" t="n">
        <v>914</v>
      </c>
      <c r="B15" s="63" t="s">
        <v>232</v>
      </c>
      <c r="C15" s="73" t="s">
        <v>142</v>
      </c>
    </row>
    <row r="16" customFormat="false" ht="51" hidden="false" customHeight="false" outlineLevel="0" collapsed="false">
      <c r="A16" s="63" t="n">
        <v>914</v>
      </c>
      <c r="B16" s="63" t="s">
        <v>233</v>
      </c>
      <c r="C16" s="74" t="s">
        <v>234</v>
      </c>
    </row>
    <row r="17" customFormat="false" ht="63.75" hidden="false" customHeight="false" outlineLevel="0" collapsed="false">
      <c r="A17" s="63" t="n">
        <v>914</v>
      </c>
      <c r="B17" s="63" t="s">
        <v>235</v>
      </c>
      <c r="C17" s="72" t="s">
        <v>236</v>
      </c>
    </row>
    <row r="18" customFormat="false" ht="54" hidden="false" customHeight="true" outlineLevel="0" collapsed="false">
      <c r="A18" s="63" t="n">
        <v>914</v>
      </c>
      <c r="B18" s="63" t="s">
        <v>237</v>
      </c>
      <c r="C18" s="72" t="s">
        <v>236</v>
      </c>
    </row>
    <row r="19" customFormat="false" ht="63.75" hidden="false" customHeight="false" outlineLevel="0" collapsed="false">
      <c r="A19" s="63" t="n">
        <v>914</v>
      </c>
      <c r="B19" s="63" t="s">
        <v>238</v>
      </c>
      <c r="C19" s="72" t="s">
        <v>239</v>
      </c>
    </row>
    <row r="20" customFormat="false" ht="38.25" hidden="false" customHeight="false" outlineLevel="0" collapsed="false">
      <c r="A20" s="63" t="n">
        <v>914</v>
      </c>
      <c r="B20" s="63" t="s">
        <v>240</v>
      </c>
      <c r="C20" s="72" t="s">
        <v>241</v>
      </c>
    </row>
    <row r="21" customFormat="false" ht="51" hidden="false" customHeight="false" outlineLevel="0" collapsed="false">
      <c r="A21" s="63" t="n">
        <v>914</v>
      </c>
      <c r="B21" s="75" t="s">
        <v>242</v>
      </c>
      <c r="C21" s="76" t="s">
        <v>243</v>
      </c>
    </row>
    <row r="22" customFormat="false" ht="51" hidden="false" customHeight="false" outlineLevel="0" collapsed="false">
      <c r="A22" s="63" t="n">
        <v>914</v>
      </c>
      <c r="B22" s="77" t="s">
        <v>244</v>
      </c>
      <c r="C22" s="78" t="s">
        <v>245</v>
      </c>
    </row>
    <row r="23" customFormat="false" ht="12.75" hidden="false" customHeight="false" outlineLevel="0" collapsed="false">
      <c r="A23" s="63" t="n">
        <v>914</v>
      </c>
      <c r="B23" s="63" t="s">
        <v>246</v>
      </c>
      <c r="C23" s="72" t="s">
        <v>247</v>
      </c>
    </row>
    <row r="24" customFormat="false" ht="12.75" hidden="false" customHeight="false" outlineLevel="0" collapsed="false">
      <c r="A24" s="63" t="n">
        <v>914</v>
      </c>
      <c r="B24" s="63" t="s">
        <v>248</v>
      </c>
      <c r="C24" s="72" t="s">
        <v>249</v>
      </c>
    </row>
    <row r="25" customFormat="false" ht="29.25" hidden="false" customHeight="true" outlineLevel="0" collapsed="false">
      <c r="A25" s="63" t="n">
        <v>914</v>
      </c>
      <c r="B25" s="63" t="s">
        <v>250</v>
      </c>
      <c r="C25" s="72" t="s">
        <v>172</v>
      </c>
    </row>
    <row r="26" customFormat="false" ht="29.25" hidden="false" customHeight="true" outlineLevel="0" collapsed="false">
      <c r="A26" s="63" t="n">
        <v>914</v>
      </c>
      <c r="B26" s="63" t="s">
        <v>251</v>
      </c>
      <c r="C26" s="72" t="s">
        <v>176</v>
      </c>
    </row>
    <row r="27" customFormat="false" ht="51.75" hidden="false" customHeight="true" outlineLevel="0" collapsed="false">
      <c r="A27" s="63" t="n">
        <v>914</v>
      </c>
      <c r="B27" s="63" t="s">
        <v>252</v>
      </c>
      <c r="C27" s="72" t="s">
        <v>253</v>
      </c>
    </row>
    <row r="28" customFormat="false" ht="12.75" hidden="false" customHeight="false" outlineLevel="0" collapsed="false">
      <c r="A28" s="63" t="n">
        <v>914</v>
      </c>
      <c r="B28" s="79" t="s">
        <v>254</v>
      </c>
      <c r="C28" s="72" t="s">
        <v>182</v>
      </c>
    </row>
    <row r="29" customFormat="false" ht="25.5" hidden="false" customHeight="false" outlineLevel="0" collapsed="false">
      <c r="A29" s="63" t="n">
        <v>914</v>
      </c>
      <c r="B29" s="63" t="s">
        <v>255</v>
      </c>
      <c r="C29" s="72" t="s">
        <v>188</v>
      </c>
    </row>
    <row r="30" customFormat="false" ht="51" hidden="false" customHeight="false" outlineLevel="0" collapsed="false">
      <c r="A30" s="63" t="n">
        <v>914</v>
      </c>
      <c r="B30" s="55" t="s">
        <v>256</v>
      </c>
      <c r="C30" s="56" t="s">
        <v>194</v>
      </c>
    </row>
    <row r="31" customFormat="false" ht="38.25" hidden="false" customHeight="false" outlineLevel="0" collapsed="false">
      <c r="A31" s="63" t="n">
        <v>914</v>
      </c>
      <c r="B31" s="63" t="s">
        <v>257</v>
      </c>
      <c r="C31" s="72" t="s">
        <v>258</v>
      </c>
    </row>
    <row r="32" customFormat="false" ht="16.5" hidden="false" customHeight="true" outlineLevel="0" collapsed="false">
      <c r="A32" s="60" t="n">
        <v>914</v>
      </c>
      <c r="B32" s="60" t="s">
        <v>259</v>
      </c>
      <c r="C32" s="72" t="s">
        <v>260</v>
      </c>
    </row>
    <row r="33" customFormat="false" ht="12.75" hidden="false" customHeight="false" outlineLevel="0" collapsed="false">
      <c r="A33" s="80" t="n">
        <v>914</v>
      </c>
      <c r="B33" s="81" t="s">
        <v>261</v>
      </c>
      <c r="C33" s="72" t="s">
        <v>262</v>
      </c>
    </row>
    <row r="34" customFormat="false" ht="66" hidden="false" customHeight="true" outlineLevel="0" collapsed="false">
      <c r="A34" s="80" t="n">
        <v>914</v>
      </c>
      <c r="B34" s="81" t="s">
        <v>263</v>
      </c>
      <c r="C34" s="72" t="s">
        <v>264</v>
      </c>
    </row>
    <row r="35" customFormat="false" ht="26.25" hidden="false" customHeight="true" outlineLevel="0" collapsed="false">
      <c r="A35" s="80" t="n">
        <v>914</v>
      </c>
      <c r="B35" s="81" t="s">
        <v>265</v>
      </c>
      <c r="C35" s="72" t="s">
        <v>266</v>
      </c>
    </row>
    <row r="36" customFormat="false" ht="12.75" hidden="false" customHeight="false" outlineLevel="0" collapsed="false">
      <c r="A36" s="82"/>
      <c r="B36" s="82"/>
      <c r="C36" s="82"/>
    </row>
    <row r="37" customFormat="false" ht="31.5" hidden="false" customHeight="true" outlineLevel="0" collapsed="false">
      <c r="A37" s="68"/>
      <c r="B37" s="68"/>
      <c r="C37" s="68"/>
    </row>
    <row r="38" customFormat="false" ht="12.75" hidden="false" customHeight="false" outlineLevel="0" collapsed="false">
      <c r="A38" s="83" t="s">
        <v>267</v>
      </c>
      <c r="B38" s="83"/>
      <c r="C38" s="47"/>
    </row>
    <row r="39" customFormat="false" ht="12.75" hidden="false" customHeight="false" outlineLevel="0" collapsed="false">
      <c r="A39" s="33" t="s">
        <v>268</v>
      </c>
      <c r="B39" s="33"/>
      <c r="C39" s="33"/>
    </row>
    <row r="40" customFormat="false" ht="12.75" hidden="false" customHeight="false" outlineLevel="0" collapsed="false">
      <c r="C40" s="4"/>
    </row>
  </sheetData>
  <mergeCells count="10">
    <mergeCell ref="B1:C1"/>
    <mergeCell ref="B2:C2"/>
    <mergeCell ref="B3:C3"/>
    <mergeCell ref="B4:C4"/>
    <mergeCell ref="A5:C5"/>
    <mergeCell ref="A7:B7"/>
    <mergeCell ref="C7:C8"/>
    <mergeCell ref="B10:C10"/>
    <mergeCell ref="A36:C36"/>
    <mergeCell ref="A39:C39"/>
  </mergeCells>
  <printOptions headings="false" gridLines="false" gridLinesSet="true" horizontalCentered="false" verticalCentered="false"/>
  <pageMargins left="1.18125" right="0.6798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21.13"/>
    <col collapsed="false" customWidth="true" hidden="false" outlineLevel="0" max="3" min="3" style="11" width="67.85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6"/>
      <c r="B1" s="46"/>
      <c r="C1" s="43" t="s">
        <v>269</v>
      </c>
      <c r="D1" s="83"/>
    </row>
    <row r="2" customFormat="false" ht="12.75" hidden="false" customHeight="false" outlineLevel="0" collapsed="false">
      <c r="A2" s="46"/>
      <c r="B2" s="46"/>
      <c r="C2" s="43" t="s">
        <v>63</v>
      </c>
      <c r="D2" s="83"/>
    </row>
    <row r="3" customFormat="false" ht="12.75" hidden="false" customHeight="false" outlineLevel="0" collapsed="false">
      <c r="A3" s="46"/>
      <c r="B3" s="46"/>
      <c r="C3" s="43" t="s">
        <v>64</v>
      </c>
      <c r="D3" s="83"/>
    </row>
    <row r="4" customFormat="false" ht="12.75" hidden="false" customHeight="false" outlineLevel="0" collapsed="false">
      <c r="A4" s="46"/>
      <c r="B4" s="46"/>
      <c r="C4" s="43" t="s">
        <v>225</v>
      </c>
      <c r="D4" s="83"/>
    </row>
    <row r="5" customFormat="false" ht="12.75" hidden="false" customHeight="false" outlineLevel="0" collapsed="false">
      <c r="A5" s="4"/>
      <c r="B5" s="47"/>
      <c r="C5" s="47"/>
    </row>
    <row r="6" customFormat="false" ht="39.75" hidden="false" customHeight="true" outlineLevel="0" collapsed="false">
      <c r="A6" s="48" t="s">
        <v>270</v>
      </c>
      <c r="B6" s="48"/>
      <c r="C6" s="48"/>
    </row>
    <row r="7" customFormat="false" ht="16.5" hidden="false" customHeight="true" outlineLevel="0" collapsed="false">
      <c r="A7" s="5"/>
      <c r="B7" s="49"/>
      <c r="C7" s="49"/>
    </row>
    <row r="8" customFormat="false" ht="51" hidden="false" customHeight="false" outlineLevel="0" collapsed="false">
      <c r="A8" s="55" t="s">
        <v>271</v>
      </c>
      <c r="B8" s="60" t="s">
        <v>272</v>
      </c>
      <c r="C8" s="60" t="s">
        <v>273</v>
      </c>
    </row>
    <row r="9" customFormat="false" ht="12.75" hidden="false" customHeight="false" outlineLevel="0" collapsed="false">
      <c r="A9" s="55" t="n">
        <v>1</v>
      </c>
      <c r="B9" s="60" t="n">
        <v>2</v>
      </c>
      <c r="C9" s="60" t="n">
        <v>3</v>
      </c>
    </row>
    <row r="10" customFormat="false" ht="33.75" hidden="false" customHeight="true" outlineLevel="0" collapsed="false">
      <c r="A10" s="60" t="n">
        <v>914</v>
      </c>
      <c r="B10" s="13" t="s">
        <v>274</v>
      </c>
      <c r="C10" s="13"/>
    </row>
    <row r="11" customFormat="false" ht="27" hidden="false" customHeight="true" outlineLevel="0" collapsed="false">
      <c r="A11" s="60" t="n">
        <v>914</v>
      </c>
      <c r="B11" s="60" t="s">
        <v>275</v>
      </c>
      <c r="C11" s="84" t="s">
        <v>48</v>
      </c>
    </row>
    <row r="12" customFormat="false" ht="26.25" hidden="false" customHeight="true" outlineLevel="0" collapsed="false">
      <c r="A12" s="60" t="n">
        <v>914</v>
      </c>
      <c r="B12" s="60" t="s">
        <v>276</v>
      </c>
      <c r="C12" s="84" t="s">
        <v>54</v>
      </c>
    </row>
    <row r="13" customFormat="false" ht="15.75" hidden="false" customHeight="true" outlineLevel="0" collapsed="false">
      <c r="A13" s="33"/>
      <c r="B13" s="33"/>
      <c r="C13" s="33"/>
    </row>
    <row r="14" customFormat="false" ht="15.75" hidden="false" customHeight="true" outlineLevel="0" collapsed="false">
      <c r="A14" s="33"/>
      <c r="B14" s="33"/>
      <c r="C14" s="33"/>
    </row>
    <row r="15" customFormat="false" ht="15.75" hidden="false" customHeight="true" outlineLevel="0" collapsed="false">
      <c r="A15" s="33"/>
      <c r="B15" s="33"/>
      <c r="C15" s="33"/>
    </row>
    <row r="16" customFormat="false" ht="12.75" hidden="false" customHeight="false" outlineLevel="0" collapsed="false">
      <c r="A16" s="5" t="s">
        <v>277</v>
      </c>
      <c r="B16" s="5"/>
      <c r="C16" s="5"/>
    </row>
    <row r="17" customFormat="false" ht="15.75" hidden="false" customHeight="true" outlineLevel="0" collapsed="false">
      <c r="A17" s="33" t="s">
        <v>278</v>
      </c>
      <c r="B17" s="33"/>
      <c r="C17" s="33"/>
    </row>
    <row r="18" customFormat="false" ht="12.75" hidden="false" customHeight="false" outlineLevel="0" collapsed="false">
      <c r="A18" s="47"/>
      <c r="B18" s="47"/>
      <c r="C18" s="47"/>
    </row>
    <row r="19" customFormat="false" ht="12.75" hidden="false" customHeight="false" outlineLevel="0" collapsed="false">
      <c r="A19" s="47"/>
      <c r="B19" s="47"/>
      <c r="C19" s="47"/>
    </row>
    <row r="20" customFormat="false" ht="12.75" hidden="false" customHeight="false" outlineLevel="0" collapsed="false">
      <c r="A20" s="47"/>
      <c r="B20" s="47"/>
      <c r="C20" s="47"/>
    </row>
    <row r="21" customFormat="false" ht="12.75" hidden="false" customHeight="false" outlineLevel="0" collapsed="false">
      <c r="A21" s="47"/>
      <c r="B21" s="47"/>
      <c r="C21" s="47"/>
    </row>
  </sheetData>
  <mergeCells count="6">
    <mergeCell ref="A6:C6"/>
    <mergeCell ref="B7:C7"/>
    <mergeCell ref="B10:C10"/>
    <mergeCell ref="A13:C13"/>
    <mergeCell ref="A15:C15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87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A1" activeCellId="0" sqref="A1:I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5.99"/>
    <col collapsed="false" customWidth="true" hidden="false" outlineLevel="0" max="2" min="2" style="85" width="5.71"/>
    <col collapsed="false" customWidth="true" hidden="false" outlineLevel="0" max="3" min="3" style="86" width="4.99"/>
    <col collapsed="false" customWidth="true" hidden="false" outlineLevel="0" max="4" min="4" style="87" width="4.41"/>
    <col collapsed="false" customWidth="true" hidden="false" outlineLevel="0" max="5" min="5" style="86" width="13.56"/>
    <col collapsed="false" customWidth="true" hidden="false" outlineLevel="0" max="6" min="6" style="87" width="4.14"/>
    <col collapsed="false" customWidth="true" hidden="false" outlineLevel="0" max="9" min="7" style="86" width="8.7"/>
    <col collapsed="false" customWidth="false" hidden="false" outlineLevel="0" max="257" min="10" style="86" width="9.14"/>
  </cols>
  <sheetData>
    <row r="1" customFormat="false" ht="12.75" hidden="false" customHeight="false" outlineLevel="0" collapsed="false">
      <c r="C1" s="88" t="s">
        <v>279</v>
      </c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C2" s="88" t="s">
        <v>1</v>
      </c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C3" s="88" t="s">
        <v>2</v>
      </c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C4" s="88" t="s">
        <v>3</v>
      </c>
      <c r="D4" s="88"/>
      <c r="E4" s="88"/>
      <c r="F4" s="88"/>
      <c r="G4" s="88"/>
      <c r="H4" s="88"/>
      <c r="I4" s="88"/>
    </row>
    <row r="6" customFormat="false" ht="31.5" hidden="false" customHeight="true" outlineLevel="0" collapsed="false">
      <c r="A6" s="89" t="s">
        <v>280</v>
      </c>
      <c r="B6" s="89"/>
      <c r="C6" s="89"/>
      <c r="D6" s="89"/>
      <c r="E6" s="89"/>
      <c r="F6" s="89"/>
      <c r="G6" s="89"/>
      <c r="H6" s="89"/>
      <c r="I6" s="89"/>
    </row>
    <row r="7" customFormat="false" ht="18.75" hidden="false" customHeight="false" outlineLevel="0" collapsed="false">
      <c r="D7" s="86"/>
      <c r="F7" s="86"/>
      <c r="I7" s="90" t="s">
        <v>7</v>
      </c>
      <c r="K7" s="91"/>
      <c r="L7" s="91"/>
      <c r="M7" s="91"/>
      <c r="N7" s="91"/>
      <c r="O7" s="91"/>
      <c r="P7" s="91"/>
    </row>
    <row r="8" customFormat="false" ht="12.75" hidden="false" customHeight="true" outlineLevel="0" collapsed="false">
      <c r="A8" s="92" t="s">
        <v>281</v>
      </c>
      <c r="B8" s="93" t="s">
        <v>282</v>
      </c>
      <c r="C8" s="92" t="s">
        <v>283</v>
      </c>
      <c r="D8" s="94" t="s">
        <v>284</v>
      </c>
      <c r="E8" s="92" t="s">
        <v>285</v>
      </c>
      <c r="F8" s="94" t="s">
        <v>286</v>
      </c>
      <c r="G8" s="94" t="s">
        <v>11</v>
      </c>
      <c r="H8" s="94" t="s">
        <v>12</v>
      </c>
      <c r="I8" s="94" t="s">
        <v>13</v>
      </c>
      <c r="K8" s="91"/>
      <c r="L8" s="91"/>
      <c r="M8" s="91"/>
      <c r="N8" s="91"/>
      <c r="O8" s="91"/>
      <c r="P8" s="91"/>
    </row>
    <row r="9" customFormat="false" ht="42.75" hidden="false" customHeight="true" outlineLevel="0" collapsed="false">
      <c r="A9" s="92"/>
      <c r="B9" s="93"/>
      <c r="C9" s="92"/>
      <c r="D9" s="94"/>
      <c r="E9" s="92"/>
      <c r="F9" s="94"/>
      <c r="G9" s="94"/>
      <c r="H9" s="94"/>
      <c r="I9" s="94"/>
      <c r="K9" s="91"/>
      <c r="L9" s="91"/>
      <c r="M9" s="91"/>
      <c r="N9" s="91"/>
      <c r="O9" s="91"/>
      <c r="P9" s="91"/>
    </row>
    <row r="10" customFormat="false" ht="18.75" hidden="false" customHeight="false" outlineLevel="0" collapsed="false">
      <c r="A10" s="95" t="s">
        <v>287</v>
      </c>
      <c r="B10" s="95"/>
      <c r="C10" s="96"/>
      <c r="D10" s="96"/>
      <c r="E10" s="96" t="s">
        <v>288</v>
      </c>
      <c r="F10" s="96"/>
      <c r="G10" s="97" t="n">
        <f aca="false">G11</f>
        <v>5229.7</v>
      </c>
      <c r="H10" s="97" t="n">
        <f aca="false">H11</f>
        <v>1678.3</v>
      </c>
      <c r="I10" s="97" t="n">
        <f aca="false">I11</f>
        <v>1651</v>
      </c>
      <c r="J10" s="98"/>
      <c r="K10" s="91"/>
      <c r="L10" s="91"/>
      <c r="M10" s="91"/>
      <c r="N10" s="91"/>
      <c r="O10" s="91"/>
      <c r="P10" s="91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</row>
    <row r="11" customFormat="false" ht="51.75" hidden="false" customHeight="true" outlineLevel="0" collapsed="false">
      <c r="A11" s="95" t="s">
        <v>289</v>
      </c>
      <c r="B11" s="19" t="n">
        <v>914</v>
      </c>
      <c r="C11" s="99"/>
      <c r="D11" s="99"/>
      <c r="E11" s="99"/>
      <c r="F11" s="99"/>
      <c r="G11" s="97" t="n">
        <f aca="false">G12+G23+G30+G36+G55+G72+G79</f>
        <v>5229.7</v>
      </c>
      <c r="H11" s="97" t="n">
        <f aca="false">H12+H23+H30+H36+H55+H72+H79</f>
        <v>1678.3</v>
      </c>
      <c r="I11" s="97" t="n">
        <f aca="false">I12+I23+I30+I36+I55+I72+I79</f>
        <v>1651</v>
      </c>
      <c r="J11" s="100"/>
    </row>
    <row r="12" customFormat="false" ht="12.75" hidden="false" customHeight="false" outlineLevel="0" collapsed="false">
      <c r="A12" s="101" t="s">
        <v>290</v>
      </c>
      <c r="B12" s="19" t="n">
        <v>914</v>
      </c>
      <c r="C12" s="96" t="s">
        <v>291</v>
      </c>
      <c r="D12" s="96"/>
      <c r="E12" s="96"/>
      <c r="F12" s="96"/>
      <c r="G12" s="97" t="n">
        <f aca="false">G14</f>
        <v>2649.9</v>
      </c>
      <c r="H12" s="97" t="n">
        <f aca="false">H14</f>
        <v>1168</v>
      </c>
      <c r="I12" s="97" t="n">
        <f aca="false">I14</f>
        <v>1150.6</v>
      </c>
    </row>
    <row r="13" customFormat="false" ht="51" hidden="true" customHeight="false" outlineLevel="0" collapsed="false">
      <c r="A13" s="102" t="s">
        <v>292</v>
      </c>
      <c r="B13" s="19"/>
      <c r="C13" s="99" t="s">
        <v>291</v>
      </c>
      <c r="D13" s="99" t="s">
        <v>293</v>
      </c>
      <c r="E13" s="99" t="s">
        <v>294</v>
      </c>
      <c r="F13" s="99" t="s">
        <v>295</v>
      </c>
      <c r="G13" s="103"/>
      <c r="H13" s="103"/>
      <c r="I13" s="103"/>
    </row>
    <row r="14" s="104" customFormat="true" ht="53.25" hidden="false" customHeight="true" outlineLevel="0" collapsed="false">
      <c r="A14" s="101" t="s">
        <v>296</v>
      </c>
      <c r="B14" s="19" t="n">
        <v>914</v>
      </c>
      <c r="C14" s="96" t="s">
        <v>291</v>
      </c>
      <c r="D14" s="96" t="s">
        <v>297</v>
      </c>
      <c r="E14" s="96"/>
      <c r="F14" s="96"/>
      <c r="G14" s="97" t="n">
        <f aca="false">G15</f>
        <v>2649.9</v>
      </c>
      <c r="H14" s="97" t="n">
        <f aca="false">H15</f>
        <v>1168</v>
      </c>
      <c r="I14" s="97" t="n">
        <f aca="false">I15</f>
        <v>1150.6</v>
      </c>
    </row>
    <row r="15" customFormat="false" ht="51" hidden="false" customHeight="true" outlineLevel="0" collapsed="false">
      <c r="A15" s="105" t="s">
        <v>298</v>
      </c>
      <c r="B15" s="23" t="n">
        <v>914</v>
      </c>
      <c r="C15" s="99" t="s">
        <v>291</v>
      </c>
      <c r="D15" s="99" t="s">
        <v>297</v>
      </c>
      <c r="E15" s="106" t="s">
        <v>299</v>
      </c>
      <c r="F15" s="99"/>
      <c r="G15" s="103" t="n">
        <f aca="false">G16</f>
        <v>2649.9</v>
      </c>
      <c r="H15" s="103" t="n">
        <f aca="false">H16</f>
        <v>1168</v>
      </c>
      <c r="I15" s="103" t="n">
        <f aca="false">I16</f>
        <v>1150.6</v>
      </c>
    </row>
    <row r="16" customFormat="false" ht="51" hidden="false" customHeight="true" outlineLevel="0" collapsed="false">
      <c r="A16" s="105" t="s">
        <v>300</v>
      </c>
      <c r="B16" s="23" t="n">
        <v>914</v>
      </c>
      <c r="C16" s="99" t="s">
        <v>291</v>
      </c>
      <c r="D16" s="99" t="s">
        <v>297</v>
      </c>
      <c r="E16" s="106" t="s">
        <v>301</v>
      </c>
      <c r="F16" s="99"/>
      <c r="G16" s="103" t="n">
        <f aca="false">G17+G19</f>
        <v>2649.9</v>
      </c>
      <c r="H16" s="103" t="n">
        <f aca="false">H17+H19</f>
        <v>1168</v>
      </c>
      <c r="I16" s="103" t="n">
        <f aca="false">I17+I19</f>
        <v>1150.6</v>
      </c>
    </row>
    <row r="17" customFormat="false" ht="38.25" hidden="false" customHeight="false" outlineLevel="0" collapsed="false">
      <c r="A17" s="107" t="s">
        <v>302</v>
      </c>
      <c r="B17" s="23" t="n">
        <v>914</v>
      </c>
      <c r="C17" s="99" t="s">
        <v>291</v>
      </c>
      <c r="D17" s="99" t="s">
        <v>297</v>
      </c>
      <c r="E17" s="106" t="s">
        <v>303</v>
      </c>
      <c r="F17" s="99"/>
      <c r="G17" s="103" t="n">
        <f aca="false">G18</f>
        <v>634.1</v>
      </c>
      <c r="H17" s="103" t="n">
        <f aca="false">H18</f>
        <v>679.6</v>
      </c>
      <c r="I17" s="103" t="n">
        <f aca="false">I18</f>
        <v>654.8</v>
      </c>
    </row>
    <row r="18" customFormat="false" ht="89.25" hidden="false" customHeight="false" outlineLevel="0" collapsed="false">
      <c r="A18" s="102" t="s">
        <v>304</v>
      </c>
      <c r="B18" s="23" t="n">
        <v>914</v>
      </c>
      <c r="C18" s="99" t="s">
        <v>291</v>
      </c>
      <c r="D18" s="99" t="s">
        <v>297</v>
      </c>
      <c r="E18" s="99" t="s">
        <v>294</v>
      </c>
      <c r="F18" s="99" t="s">
        <v>305</v>
      </c>
      <c r="G18" s="103" t="n">
        <v>634.1</v>
      </c>
      <c r="H18" s="103" t="n">
        <v>679.6</v>
      </c>
      <c r="I18" s="103" t="n">
        <v>654.8</v>
      </c>
    </row>
    <row r="19" customFormat="false" ht="36" hidden="false" customHeight="true" outlineLevel="0" collapsed="false">
      <c r="A19" s="108" t="s">
        <v>306</v>
      </c>
      <c r="B19" s="23" t="n">
        <v>914</v>
      </c>
      <c r="C19" s="99" t="s">
        <v>291</v>
      </c>
      <c r="D19" s="99" t="s">
        <v>297</v>
      </c>
      <c r="E19" s="106" t="s">
        <v>307</v>
      </c>
      <c r="F19" s="99"/>
      <c r="G19" s="103" t="n">
        <f aca="false">SUM(G20:G22)</f>
        <v>2015.8</v>
      </c>
      <c r="H19" s="103" t="n">
        <f aca="false">SUM(H20:H22)</f>
        <v>488.4</v>
      </c>
      <c r="I19" s="103" t="n">
        <f aca="false">SUM(I20:I22)</f>
        <v>495.8</v>
      </c>
    </row>
    <row r="20" customFormat="false" ht="81" hidden="false" customHeight="true" outlineLevel="0" collapsed="false">
      <c r="A20" s="102" t="s">
        <v>308</v>
      </c>
      <c r="B20" s="23" t="n">
        <v>914</v>
      </c>
      <c r="C20" s="99" t="s">
        <v>291</v>
      </c>
      <c r="D20" s="99" t="s">
        <v>297</v>
      </c>
      <c r="E20" s="99" t="s">
        <v>309</v>
      </c>
      <c r="F20" s="99" t="s">
        <v>305</v>
      </c>
      <c r="G20" s="103" t="n">
        <v>811.1</v>
      </c>
      <c r="H20" s="103" t="n">
        <v>488.4</v>
      </c>
      <c r="I20" s="103" t="n">
        <v>495.8</v>
      </c>
    </row>
    <row r="21" customFormat="false" ht="39.75" hidden="false" customHeight="true" outlineLevel="0" collapsed="false">
      <c r="A21" s="102" t="s">
        <v>310</v>
      </c>
      <c r="B21" s="23" t="n">
        <v>914</v>
      </c>
      <c r="C21" s="99" t="s">
        <v>291</v>
      </c>
      <c r="D21" s="99" t="s">
        <v>297</v>
      </c>
      <c r="E21" s="99" t="s">
        <v>309</v>
      </c>
      <c r="F21" s="99" t="s">
        <v>295</v>
      </c>
      <c r="G21" s="103" t="n">
        <v>1204.7</v>
      </c>
      <c r="H21" s="103" t="n">
        <v>0</v>
      </c>
      <c r="I21" s="103" t="n">
        <v>0</v>
      </c>
    </row>
    <row r="22" customFormat="false" ht="25.5" hidden="false" customHeight="false" outlineLevel="0" collapsed="false">
      <c r="A22" s="102" t="s">
        <v>311</v>
      </c>
      <c r="B22" s="55" t="n">
        <v>914</v>
      </c>
      <c r="C22" s="99" t="s">
        <v>291</v>
      </c>
      <c r="D22" s="99" t="s">
        <v>297</v>
      </c>
      <c r="E22" s="99" t="s">
        <v>309</v>
      </c>
      <c r="F22" s="99" t="s">
        <v>312</v>
      </c>
      <c r="G22" s="103" t="n">
        <v>0</v>
      </c>
      <c r="H22" s="103" t="n">
        <v>0</v>
      </c>
      <c r="I22" s="103" t="n">
        <v>0</v>
      </c>
    </row>
    <row r="23" customFormat="false" ht="12.75" hidden="false" customHeight="false" outlineLevel="0" collapsed="false">
      <c r="A23" s="101" t="s">
        <v>313</v>
      </c>
      <c r="B23" s="19" t="n">
        <v>914</v>
      </c>
      <c r="C23" s="96" t="s">
        <v>293</v>
      </c>
      <c r="D23" s="96"/>
      <c r="E23" s="96"/>
      <c r="F23" s="96"/>
      <c r="G23" s="97" t="n">
        <f aca="false">G24</f>
        <v>80.8</v>
      </c>
      <c r="H23" s="97" t="n">
        <f aca="false">H24</f>
        <v>81.3</v>
      </c>
      <c r="I23" s="97" t="n">
        <f aca="false">I24</f>
        <v>84</v>
      </c>
    </row>
    <row r="24" customFormat="false" ht="12.75" hidden="false" customHeight="false" outlineLevel="0" collapsed="false">
      <c r="A24" s="101" t="s">
        <v>314</v>
      </c>
      <c r="B24" s="109" t="n">
        <v>914</v>
      </c>
      <c r="C24" s="96" t="s">
        <v>293</v>
      </c>
      <c r="D24" s="96" t="s">
        <v>315</v>
      </c>
      <c r="E24" s="96"/>
      <c r="F24" s="96"/>
      <c r="G24" s="97" t="n">
        <f aca="false">G25</f>
        <v>80.8</v>
      </c>
      <c r="H24" s="97" t="n">
        <f aca="false">H25</f>
        <v>81.3</v>
      </c>
      <c r="I24" s="97" t="n">
        <f aca="false">I25</f>
        <v>84</v>
      </c>
    </row>
    <row r="25" customFormat="false" ht="51" hidden="false" customHeight="true" outlineLevel="0" collapsed="false">
      <c r="A25" s="105" t="s">
        <v>298</v>
      </c>
      <c r="B25" s="23" t="n">
        <v>914</v>
      </c>
      <c r="C25" s="99" t="s">
        <v>293</v>
      </c>
      <c r="D25" s="99" t="s">
        <v>315</v>
      </c>
      <c r="E25" s="106" t="s">
        <v>299</v>
      </c>
      <c r="F25" s="99"/>
      <c r="G25" s="103" t="n">
        <f aca="false">G26</f>
        <v>80.8</v>
      </c>
      <c r="H25" s="103" t="n">
        <f aca="false">H26</f>
        <v>81.3</v>
      </c>
      <c r="I25" s="103" t="n">
        <f aca="false">I26</f>
        <v>84</v>
      </c>
    </row>
    <row r="26" customFormat="false" ht="25.5" hidden="false" customHeight="true" outlineLevel="0" collapsed="false">
      <c r="A26" s="105" t="s">
        <v>316</v>
      </c>
      <c r="B26" s="23" t="n">
        <v>914</v>
      </c>
      <c r="C26" s="99" t="s">
        <v>293</v>
      </c>
      <c r="D26" s="99" t="s">
        <v>315</v>
      </c>
      <c r="E26" s="106" t="s">
        <v>317</v>
      </c>
      <c r="F26" s="99"/>
      <c r="G26" s="103" t="n">
        <f aca="false">G27</f>
        <v>80.8</v>
      </c>
      <c r="H26" s="103" t="n">
        <f aca="false">H27</f>
        <v>81.3</v>
      </c>
      <c r="I26" s="103" t="n">
        <f aca="false">I27</f>
        <v>84</v>
      </c>
    </row>
    <row r="27" customFormat="false" ht="37.5" hidden="false" customHeight="true" outlineLevel="0" collapsed="false">
      <c r="A27" s="107" t="s">
        <v>318</v>
      </c>
      <c r="B27" s="23" t="n">
        <v>914</v>
      </c>
      <c r="C27" s="99" t="s">
        <v>293</v>
      </c>
      <c r="D27" s="99" t="s">
        <v>315</v>
      </c>
      <c r="E27" s="106" t="s">
        <v>319</v>
      </c>
      <c r="F27" s="99"/>
      <c r="G27" s="103" t="n">
        <f aca="false">SUM(G28:G29)</f>
        <v>80.8</v>
      </c>
      <c r="H27" s="103" t="n">
        <f aca="false">SUM(H28:H29)</f>
        <v>81.3</v>
      </c>
      <c r="I27" s="103" t="n">
        <f aca="false">SUM(I28:I29)</f>
        <v>84</v>
      </c>
    </row>
    <row r="28" customFormat="false" ht="89.25" hidden="false" customHeight="false" outlineLevel="0" collapsed="false">
      <c r="A28" s="102" t="s">
        <v>320</v>
      </c>
      <c r="B28" s="23" t="n">
        <v>914</v>
      </c>
      <c r="C28" s="99" t="s">
        <v>293</v>
      </c>
      <c r="D28" s="99" t="s">
        <v>315</v>
      </c>
      <c r="E28" s="99" t="s">
        <v>321</v>
      </c>
      <c r="F28" s="99" t="s">
        <v>305</v>
      </c>
      <c r="G28" s="103" t="n">
        <v>75.4</v>
      </c>
      <c r="H28" s="103" t="n">
        <v>75.8</v>
      </c>
      <c r="I28" s="103" t="n">
        <v>78</v>
      </c>
    </row>
    <row r="29" customFormat="false" ht="51" hidden="false" customHeight="false" outlineLevel="0" collapsed="false">
      <c r="A29" s="102" t="s">
        <v>322</v>
      </c>
      <c r="B29" s="23" t="n">
        <v>914</v>
      </c>
      <c r="C29" s="99" t="s">
        <v>293</v>
      </c>
      <c r="D29" s="99" t="s">
        <v>315</v>
      </c>
      <c r="E29" s="99" t="s">
        <v>321</v>
      </c>
      <c r="F29" s="99" t="s">
        <v>295</v>
      </c>
      <c r="G29" s="103" t="n">
        <v>5.4</v>
      </c>
      <c r="H29" s="103" t="n">
        <v>5.5</v>
      </c>
      <c r="I29" s="103" t="n">
        <v>6</v>
      </c>
    </row>
    <row r="30" customFormat="false" ht="25.5" hidden="false" customHeight="false" outlineLevel="0" collapsed="false">
      <c r="A30" s="101" t="s">
        <v>323</v>
      </c>
      <c r="B30" s="19" t="n">
        <v>914</v>
      </c>
      <c r="C30" s="96" t="s">
        <v>315</v>
      </c>
      <c r="D30" s="96"/>
      <c r="E30" s="96"/>
      <c r="F30" s="96"/>
      <c r="G30" s="97" t="n">
        <f aca="false">G31</f>
        <v>1</v>
      </c>
      <c r="H30" s="97" t="n">
        <f aca="false">H31</f>
        <v>1</v>
      </c>
      <c r="I30" s="97" t="n">
        <f aca="false">I31</f>
        <v>1</v>
      </c>
    </row>
    <row r="31" customFormat="false" ht="38.25" hidden="false" customHeight="false" outlineLevel="0" collapsed="false">
      <c r="A31" s="101" t="s">
        <v>324</v>
      </c>
      <c r="B31" s="19" t="n">
        <v>914</v>
      </c>
      <c r="C31" s="96" t="s">
        <v>315</v>
      </c>
      <c r="D31" s="96" t="s">
        <v>325</v>
      </c>
      <c r="E31" s="96"/>
      <c r="F31" s="96"/>
      <c r="G31" s="97" t="n">
        <f aca="false">G32</f>
        <v>1</v>
      </c>
      <c r="H31" s="97" t="n">
        <f aca="false">H32</f>
        <v>1</v>
      </c>
      <c r="I31" s="97" t="n">
        <f aca="false">I32</f>
        <v>1</v>
      </c>
    </row>
    <row r="32" customFormat="false" ht="51" hidden="false" customHeight="true" outlineLevel="0" collapsed="false">
      <c r="A32" s="105" t="s">
        <v>298</v>
      </c>
      <c r="B32" s="23" t="n">
        <v>914</v>
      </c>
      <c r="C32" s="99" t="s">
        <v>315</v>
      </c>
      <c r="D32" s="99" t="s">
        <v>325</v>
      </c>
      <c r="E32" s="106" t="s">
        <v>299</v>
      </c>
      <c r="F32" s="99"/>
      <c r="G32" s="103" t="n">
        <f aca="false">G33</f>
        <v>1</v>
      </c>
      <c r="H32" s="103" t="n">
        <f aca="false">H33</f>
        <v>1</v>
      </c>
      <c r="I32" s="103" t="n">
        <f aca="false">I33</f>
        <v>1</v>
      </c>
    </row>
    <row r="33" customFormat="false" ht="49.5" hidden="false" customHeight="true" outlineLevel="0" collapsed="false">
      <c r="A33" s="105" t="s">
        <v>326</v>
      </c>
      <c r="B33" s="55" t="n">
        <v>914</v>
      </c>
      <c r="C33" s="99" t="s">
        <v>315</v>
      </c>
      <c r="D33" s="99" t="s">
        <v>325</v>
      </c>
      <c r="E33" s="106" t="s">
        <v>327</v>
      </c>
      <c r="F33" s="99"/>
      <c r="G33" s="103" t="n">
        <f aca="false">G34</f>
        <v>1</v>
      </c>
      <c r="H33" s="103" t="n">
        <f aca="false">H34</f>
        <v>1</v>
      </c>
      <c r="I33" s="103" t="n">
        <f aca="false">I34</f>
        <v>1</v>
      </c>
    </row>
    <row r="34" customFormat="false" ht="61.5" hidden="false" customHeight="true" outlineLevel="0" collapsed="false">
      <c r="A34" s="107" t="s">
        <v>328</v>
      </c>
      <c r="B34" s="23" t="n">
        <v>914</v>
      </c>
      <c r="C34" s="99" t="s">
        <v>315</v>
      </c>
      <c r="D34" s="99" t="s">
        <v>325</v>
      </c>
      <c r="E34" s="106" t="s">
        <v>329</v>
      </c>
      <c r="F34" s="99"/>
      <c r="G34" s="103" t="n">
        <f aca="false">SUM(G35:G35)</f>
        <v>1</v>
      </c>
      <c r="H34" s="103" t="n">
        <f aca="false">SUM(H35:H35)</f>
        <v>1</v>
      </c>
      <c r="I34" s="103" t="n">
        <f aca="false">SUM(I35:I35)</f>
        <v>1</v>
      </c>
    </row>
    <row r="35" customFormat="false" ht="51" hidden="false" customHeight="true" outlineLevel="0" collapsed="false">
      <c r="A35" s="102" t="s">
        <v>330</v>
      </c>
      <c r="B35" s="23" t="n">
        <v>914</v>
      </c>
      <c r="C35" s="99" t="s">
        <v>315</v>
      </c>
      <c r="D35" s="99" t="s">
        <v>325</v>
      </c>
      <c r="E35" s="99" t="s">
        <v>331</v>
      </c>
      <c r="F35" s="99" t="s">
        <v>295</v>
      </c>
      <c r="G35" s="103" t="n">
        <v>1</v>
      </c>
      <c r="H35" s="103" t="n">
        <v>1</v>
      </c>
      <c r="I35" s="103" t="n">
        <v>1</v>
      </c>
    </row>
    <row r="36" customFormat="false" ht="12.75" hidden="false" customHeight="false" outlineLevel="0" collapsed="false">
      <c r="A36" s="101" t="s">
        <v>332</v>
      </c>
      <c r="B36" s="19" t="n">
        <v>914</v>
      </c>
      <c r="C36" s="96" t="s">
        <v>297</v>
      </c>
      <c r="D36" s="96"/>
      <c r="E36" s="96"/>
      <c r="F36" s="96"/>
      <c r="G36" s="97" t="n">
        <f aca="false">G37+G43+G48</f>
        <v>742.7</v>
      </c>
      <c r="H36" s="97" t="n">
        <f aca="false">H37+H43+H48</f>
        <v>6.7</v>
      </c>
      <c r="I36" s="97" t="n">
        <f aca="false">I37+I43+I48</f>
        <v>6.7</v>
      </c>
    </row>
    <row r="37" s="36" customFormat="true" ht="12.75" hidden="false" customHeight="false" outlineLevel="0" collapsed="false">
      <c r="A37" s="110" t="s">
        <v>333</v>
      </c>
      <c r="B37" s="19" t="n">
        <v>914</v>
      </c>
      <c r="C37" s="111" t="s">
        <v>297</v>
      </c>
      <c r="D37" s="111" t="s">
        <v>291</v>
      </c>
      <c r="E37" s="111"/>
      <c r="F37" s="111"/>
      <c r="G37" s="97" t="n">
        <f aca="false">G38</f>
        <v>6.7</v>
      </c>
      <c r="H37" s="97" t="n">
        <f aca="false">H38</f>
        <v>6.7</v>
      </c>
      <c r="I37" s="97" t="n">
        <f aca="false">I38</f>
        <v>6.7</v>
      </c>
    </row>
    <row r="38" s="36" customFormat="true" ht="51" hidden="false" customHeight="false" outlineLevel="0" collapsed="false">
      <c r="A38" s="105" t="s">
        <v>298</v>
      </c>
      <c r="B38" s="23" t="n">
        <v>914</v>
      </c>
      <c r="C38" s="112" t="s">
        <v>297</v>
      </c>
      <c r="D38" s="112" t="s">
        <v>291</v>
      </c>
      <c r="E38" s="113" t="s">
        <v>299</v>
      </c>
      <c r="F38" s="111"/>
      <c r="G38" s="103" t="n">
        <f aca="false">G39</f>
        <v>6.7</v>
      </c>
      <c r="H38" s="103" t="n">
        <f aca="false">H39</f>
        <v>6.7</v>
      </c>
      <c r="I38" s="103" t="n">
        <f aca="false">I39</f>
        <v>6.7</v>
      </c>
    </row>
    <row r="39" s="36" customFormat="true" ht="25.5" hidden="false" customHeight="false" outlineLevel="0" collapsed="false">
      <c r="A39" s="114" t="s">
        <v>334</v>
      </c>
      <c r="B39" s="23" t="n">
        <v>914</v>
      </c>
      <c r="C39" s="112" t="s">
        <v>297</v>
      </c>
      <c r="D39" s="112" t="s">
        <v>291</v>
      </c>
      <c r="E39" s="113" t="s">
        <v>335</v>
      </c>
      <c r="F39" s="111"/>
      <c r="G39" s="103" t="n">
        <f aca="false">G41+G42</f>
        <v>6.7</v>
      </c>
      <c r="H39" s="103" t="n">
        <f aca="false">H41+H42</f>
        <v>6.7</v>
      </c>
      <c r="I39" s="103" t="n">
        <f aca="false">I41+I42</f>
        <v>6.7</v>
      </c>
    </row>
    <row r="40" customFormat="false" ht="25.5" hidden="false" customHeight="false" outlineLevel="0" collapsed="false">
      <c r="A40" s="107" t="s">
        <v>336</v>
      </c>
      <c r="B40" s="23" t="n">
        <v>914</v>
      </c>
      <c r="C40" s="99" t="s">
        <v>297</v>
      </c>
      <c r="D40" s="99" t="s">
        <v>291</v>
      </c>
      <c r="E40" s="106" t="s">
        <v>337</v>
      </c>
      <c r="F40" s="99"/>
      <c r="G40" s="103" t="n">
        <f aca="false">SUM(G41:G41)</f>
        <v>6.7</v>
      </c>
      <c r="H40" s="103" t="n">
        <f aca="false">SUM(H41:H41)</f>
        <v>6.7</v>
      </c>
      <c r="I40" s="103" t="n">
        <f aca="false">SUM(I41:I41)</f>
        <v>6.7</v>
      </c>
    </row>
    <row r="41" s="36" customFormat="true" ht="48" hidden="false" customHeight="true" outlineLevel="0" collapsed="false">
      <c r="A41" s="115" t="s">
        <v>338</v>
      </c>
      <c r="B41" s="23" t="n">
        <v>914</v>
      </c>
      <c r="C41" s="112" t="s">
        <v>297</v>
      </c>
      <c r="D41" s="112" t="s">
        <v>291</v>
      </c>
      <c r="E41" s="112" t="s">
        <v>339</v>
      </c>
      <c r="F41" s="112" t="s">
        <v>295</v>
      </c>
      <c r="G41" s="103" t="n">
        <v>6.7</v>
      </c>
      <c r="H41" s="103" t="n">
        <v>6.7</v>
      </c>
      <c r="I41" s="103" t="n">
        <v>6.7</v>
      </c>
    </row>
    <row r="42" s="36" customFormat="true" ht="38.25" hidden="true" customHeight="false" outlineLevel="0" collapsed="false">
      <c r="A42" s="115" t="s">
        <v>340</v>
      </c>
      <c r="B42" s="23" t="n">
        <v>914</v>
      </c>
      <c r="C42" s="112" t="s">
        <v>297</v>
      </c>
      <c r="D42" s="112" t="s">
        <v>291</v>
      </c>
      <c r="E42" s="112" t="s">
        <v>341</v>
      </c>
      <c r="F42" s="112" t="s">
        <v>295</v>
      </c>
      <c r="G42" s="103" t="n">
        <v>0</v>
      </c>
      <c r="H42" s="103" t="n">
        <v>0</v>
      </c>
      <c r="I42" s="103" t="n">
        <v>0</v>
      </c>
    </row>
    <row r="43" customFormat="false" ht="12.75" hidden="false" customHeight="false" outlineLevel="0" collapsed="false">
      <c r="A43" s="101" t="s">
        <v>342</v>
      </c>
      <c r="B43" s="19" t="n">
        <v>914</v>
      </c>
      <c r="C43" s="96" t="s">
        <v>297</v>
      </c>
      <c r="D43" s="96" t="s">
        <v>325</v>
      </c>
      <c r="E43" s="96"/>
      <c r="F43" s="96"/>
      <c r="G43" s="97" t="n">
        <f aca="false">G44</f>
        <v>707.2</v>
      </c>
      <c r="H43" s="97" t="n">
        <f aca="false">H44</f>
        <v>0</v>
      </c>
      <c r="I43" s="97" t="n">
        <f aca="false">I44</f>
        <v>0</v>
      </c>
    </row>
    <row r="44" customFormat="false" ht="51" hidden="false" customHeight="false" outlineLevel="0" collapsed="false">
      <c r="A44" s="105" t="s">
        <v>298</v>
      </c>
      <c r="B44" s="23" t="n">
        <v>914</v>
      </c>
      <c r="C44" s="99" t="s">
        <v>297</v>
      </c>
      <c r="D44" s="99" t="s">
        <v>325</v>
      </c>
      <c r="E44" s="106" t="s">
        <v>299</v>
      </c>
      <c r="F44" s="99"/>
      <c r="G44" s="103" t="n">
        <f aca="false">G45</f>
        <v>707.2</v>
      </c>
      <c r="H44" s="103" t="n">
        <f aca="false">H45</f>
        <v>0</v>
      </c>
      <c r="I44" s="103" t="n">
        <f aca="false">I45</f>
        <v>0</v>
      </c>
    </row>
    <row r="45" customFormat="false" ht="25.5" hidden="false" customHeight="true" outlineLevel="0" collapsed="false">
      <c r="A45" s="105" t="s">
        <v>316</v>
      </c>
      <c r="B45" s="23" t="n">
        <v>914</v>
      </c>
      <c r="C45" s="99" t="s">
        <v>297</v>
      </c>
      <c r="D45" s="99" t="s">
        <v>325</v>
      </c>
      <c r="E45" s="106" t="s">
        <v>317</v>
      </c>
      <c r="F45" s="99"/>
      <c r="G45" s="103" t="n">
        <f aca="false">G46</f>
        <v>707.2</v>
      </c>
      <c r="H45" s="103" t="n">
        <f aca="false">H46</f>
        <v>0</v>
      </c>
      <c r="I45" s="103" t="n">
        <f aca="false">I46</f>
        <v>0</v>
      </c>
    </row>
    <row r="46" customFormat="false" ht="76.5" hidden="false" customHeight="true" outlineLevel="0" collapsed="false">
      <c r="A46" s="116" t="s">
        <v>343</v>
      </c>
      <c r="B46" s="55" t="n">
        <v>914</v>
      </c>
      <c r="C46" s="99" t="s">
        <v>297</v>
      </c>
      <c r="D46" s="99" t="s">
        <v>325</v>
      </c>
      <c r="E46" s="106" t="s">
        <v>344</v>
      </c>
      <c r="F46" s="99"/>
      <c r="G46" s="103" t="n">
        <f aca="false">SUM(G47:G47)</f>
        <v>707.2</v>
      </c>
      <c r="H46" s="103" t="n">
        <f aca="false">SUM(H47:H47)</f>
        <v>0</v>
      </c>
      <c r="I46" s="103" t="n">
        <f aca="false">SUM(I47:I47)</f>
        <v>0</v>
      </c>
    </row>
    <row r="47" customFormat="false" ht="47.25" hidden="false" customHeight="true" outlineLevel="0" collapsed="false">
      <c r="A47" s="117" t="s">
        <v>345</v>
      </c>
      <c r="B47" s="23" t="n">
        <v>914</v>
      </c>
      <c r="C47" s="99" t="s">
        <v>297</v>
      </c>
      <c r="D47" s="99" t="s">
        <v>325</v>
      </c>
      <c r="E47" s="99" t="s">
        <v>346</v>
      </c>
      <c r="F47" s="99" t="s">
        <v>295</v>
      </c>
      <c r="G47" s="103" t="n">
        <v>707.2</v>
      </c>
      <c r="H47" s="103" t="n">
        <v>0</v>
      </c>
      <c r="I47" s="103" t="n">
        <v>0</v>
      </c>
    </row>
    <row r="48" customFormat="false" ht="12.75" hidden="false" customHeight="false" outlineLevel="0" collapsed="false">
      <c r="A48" s="101" t="s">
        <v>347</v>
      </c>
      <c r="B48" s="19" t="n">
        <v>914</v>
      </c>
      <c r="C48" s="96" t="s">
        <v>297</v>
      </c>
      <c r="D48" s="96" t="s">
        <v>348</v>
      </c>
      <c r="E48" s="96"/>
      <c r="F48" s="96"/>
      <c r="G48" s="97" t="n">
        <f aca="false">G49+G53</f>
        <v>28.8</v>
      </c>
      <c r="H48" s="97" t="n">
        <f aca="false">H49+H53</f>
        <v>0</v>
      </c>
      <c r="I48" s="97" t="n">
        <f aca="false">I49+I53</f>
        <v>0</v>
      </c>
    </row>
    <row r="49" customFormat="false" ht="50.25" hidden="false" customHeight="true" outlineLevel="0" collapsed="false">
      <c r="A49" s="105" t="s">
        <v>298</v>
      </c>
      <c r="B49" s="23" t="n">
        <v>914</v>
      </c>
      <c r="C49" s="99" t="s">
        <v>297</v>
      </c>
      <c r="D49" s="99" t="s">
        <v>348</v>
      </c>
      <c r="E49" s="106" t="s">
        <v>299</v>
      </c>
      <c r="F49" s="99"/>
      <c r="G49" s="103" t="n">
        <f aca="false">G50</f>
        <v>0</v>
      </c>
      <c r="H49" s="103" t="n">
        <f aca="false">H50</f>
        <v>0</v>
      </c>
      <c r="I49" s="103" t="n">
        <f aca="false">I50</f>
        <v>0</v>
      </c>
    </row>
    <row r="50" customFormat="false" ht="22.5" hidden="false" customHeight="true" outlineLevel="0" collapsed="false">
      <c r="A50" s="105" t="s">
        <v>349</v>
      </c>
      <c r="B50" s="23" t="n">
        <v>914</v>
      </c>
      <c r="C50" s="99" t="s">
        <v>297</v>
      </c>
      <c r="D50" s="99" t="s">
        <v>348</v>
      </c>
      <c r="E50" s="106" t="s">
        <v>335</v>
      </c>
      <c r="F50" s="99"/>
      <c r="G50" s="103" t="n">
        <f aca="false">G51</f>
        <v>0</v>
      </c>
      <c r="H50" s="103" t="n">
        <f aca="false">H51</f>
        <v>0</v>
      </c>
      <c r="I50" s="103" t="n">
        <f aca="false">I51</f>
        <v>0</v>
      </c>
    </row>
    <row r="51" customFormat="false" ht="25.5" hidden="true" customHeight="false" outlineLevel="0" collapsed="false">
      <c r="A51" s="107" t="s">
        <v>336</v>
      </c>
      <c r="B51" s="23" t="n">
        <v>914</v>
      </c>
      <c r="C51" s="99" t="s">
        <v>297</v>
      </c>
      <c r="D51" s="99" t="s">
        <v>348</v>
      </c>
      <c r="E51" s="106" t="s">
        <v>337</v>
      </c>
      <c r="F51" s="99"/>
      <c r="G51" s="103" t="n">
        <f aca="false">SUM(G52:G52)</f>
        <v>0</v>
      </c>
      <c r="H51" s="103" t="n">
        <f aca="false">SUM(H52:H52)</f>
        <v>0</v>
      </c>
      <c r="I51" s="103" t="n">
        <f aca="false">SUM(I52:I52)</f>
        <v>0</v>
      </c>
    </row>
    <row r="52" customFormat="false" ht="51.75" hidden="true" customHeight="true" outlineLevel="0" collapsed="false">
      <c r="A52" s="102" t="s">
        <v>350</v>
      </c>
      <c r="B52" s="23" t="n">
        <v>914</v>
      </c>
      <c r="C52" s="99" t="s">
        <v>297</v>
      </c>
      <c r="D52" s="99" t="s">
        <v>291</v>
      </c>
      <c r="E52" s="99"/>
      <c r="F52" s="99" t="s">
        <v>295</v>
      </c>
      <c r="G52" s="103"/>
      <c r="H52" s="103"/>
      <c r="I52" s="103"/>
    </row>
    <row r="53" customFormat="false" ht="28.5" hidden="false" customHeight="true" outlineLevel="0" collapsed="false">
      <c r="A53" s="102" t="s">
        <v>351</v>
      </c>
      <c r="B53" s="23" t="n">
        <v>914</v>
      </c>
      <c r="C53" s="99" t="s">
        <v>297</v>
      </c>
      <c r="D53" s="99" t="s">
        <v>348</v>
      </c>
      <c r="E53" s="106" t="s">
        <v>352</v>
      </c>
      <c r="F53" s="99"/>
      <c r="G53" s="103" t="n">
        <f aca="false">SUM(G54:G54)</f>
        <v>28.8</v>
      </c>
      <c r="H53" s="103" t="n">
        <f aca="false">SUM(H54:H54)</f>
        <v>0</v>
      </c>
      <c r="I53" s="103" t="n">
        <f aca="false">SUM(I54:I54)</f>
        <v>0</v>
      </c>
    </row>
    <row r="54" customFormat="false" ht="40.5" hidden="false" customHeight="true" outlineLevel="0" collapsed="false">
      <c r="A54" s="102" t="s">
        <v>353</v>
      </c>
      <c r="B54" s="23" t="n">
        <v>914</v>
      </c>
      <c r="C54" s="99" t="s">
        <v>297</v>
      </c>
      <c r="D54" s="99" t="s">
        <v>348</v>
      </c>
      <c r="E54" s="99" t="s">
        <v>354</v>
      </c>
      <c r="F54" s="99" t="s">
        <v>295</v>
      </c>
      <c r="G54" s="103" t="n">
        <v>28.8</v>
      </c>
      <c r="H54" s="103" t="n">
        <v>0</v>
      </c>
      <c r="I54" s="103" t="n">
        <v>0</v>
      </c>
    </row>
    <row r="55" customFormat="false" ht="12.75" hidden="false" customHeight="false" outlineLevel="0" collapsed="false">
      <c r="A55" s="101" t="s">
        <v>355</v>
      </c>
      <c r="B55" s="19" t="n">
        <v>914</v>
      </c>
      <c r="C55" s="96" t="s">
        <v>356</v>
      </c>
      <c r="D55" s="96"/>
      <c r="E55" s="96"/>
      <c r="F55" s="96"/>
      <c r="G55" s="97" t="n">
        <f aca="false">G56</f>
        <v>316.4</v>
      </c>
      <c r="H55" s="97" t="n">
        <f aca="false">H56</f>
        <v>15.4</v>
      </c>
      <c r="I55" s="97" t="n">
        <f aca="false">I56</f>
        <v>15.4</v>
      </c>
    </row>
    <row r="56" customFormat="false" ht="12.75" hidden="false" customHeight="false" outlineLevel="0" collapsed="false">
      <c r="A56" s="101" t="s">
        <v>357</v>
      </c>
      <c r="B56" s="19" t="n">
        <v>914</v>
      </c>
      <c r="C56" s="96" t="s">
        <v>356</v>
      </c>
      <c r="D56" s="96" t="s">
        <v>315</v>
      </c>
      <c r="E56" s="96"/>
      <c r="F56" s="96"/>
      <c r="G56" s="97" t="n">
        <f aca="false">G57</f>
        <v>316.4</v>
      </c>
      <c r="H56" s="97" t="n">
        <f aca="false">H57</f>
        <v>15.4</v>
      </c>
      <c r="I56" s="97" t="n">
        <f aca="false">I57</f>
        <v>15.4</v>
      </c>
    </row>
    <row r="57" customFormat="false" ht="51" hidden="false" customHeight="true" outlineLevel="0" collapsed="false">
      <c r="A57" s="105" t="s">
        <v>298</v>
      </c>
      <c r="B57" s="23" t="n">
        <v>914</v>
      </c>
      <c r="C57" s="99" t="s">
        <v>356</v>
      </c>
      <c r="D57" s="99" t="s">
        <v>315</v>
      </c>
      <c r="E57" s="106" t="s">
        <v>299</v>
      </c>
      <c r="F57" s="99"/>
      <c r="G57" s="103" t="n">
        <f aca="false">G58</f>
        <v>316.4</v>
      </c>
      <c r="H57" s="103" t="n">
        <f aca="false">H58</f>
        <v>15.4</v>
      </c>
      <c r="I57" s="103" t="n">
        <f aca="false">I58</f>
        <v>15.4</v>
      </c>
    </row>
    <row r="58" customFormat="false" ht="36" hidden="false" customHeight="true" outlineLevel="0" collapsed="false">
      <c r="A58" s="105" t="s">
        <v>358</v>
      </c>
      <c r="B58" s="23" t="n">
        <v>914</v>
      </c>
      <c r="C58" s="99" t="s">
        <v>356</v>
      </c>
      <c r="D58" s="99" t="s">
        <v>315</v>
      </c>
      <c r="E58" s="106" t="s">
        <v>359</v>
      </c>
      <c r="F58" s="99"/>
      <c r="G58" s="103" t="n">
        <f aca="false">G59+G62+G64+G66+G68+G70</f>
        <v>316.4</v>
      </c>
      <c r="H58" s="103" t="n">
        <f aca="false">H59+H62+H64+H66+H68+H70</f>
        <v>15.4</v>
      </c>
      <c r="I58" s="103" t="n">
        <f aca="false">I59+I62+I64+I66+I68+I70</f>
        <v>15.4</v>
      </c>
    </row>
    <row r="59" customFormat="false" ht="25.5" hidden="false" customHeight="false" outlineLevel="0" collapsed="false">
      <c r="A59" s="107" t="s">
        <v>360</v>
      </c>
      <c r="B59" s="23" t="n">
        <v>914</v>
      </c>
      <c r="C59" s="99" t="s">
        <v>356</v>
      </c>
      <c r="D59" s="99" t="s">
        <v>315</v>
      </c>
      <c r="E59" s="106" t="s">
        <v>361</v>
      </c>
      <c r="F59" s="99"/>
      <c r="G59" s="103" t="n">
        <f aca="false">G60+G61</f>
        <v>181.4</v>
      </c>
      <c r="H59" s="103" t="n">
        <f aca="false">H60+H61</f>
        <v>15.4</v>
      </c>
      <c r="I59" s="103" t="n">
        <f aca="false">I60+I61</f>
        <v>15.4</v>
      </c>
    </row>
    <row r="60" customFormat="false" ht="38.25" hidden="false" customHeight="false" outlineLevel="0" collapsed="false">
      <c r="A60" s="102" t="s">
        <v>362</v>
      </c>
      <c r="B60" s="23" t="n">
        <v>914</v>
      </c>
      <c r="C60" s="99" t="s">
        <v>356</v>
      </c>
      <c r="D60" s="99" t="s">
        <v>315</v>
      </c>
      <c r="E60" s="113" t="s">
        <v>363</v>
      </c>
      <c r="F60" s="99" t="s">
        <v>295</v>
      </c>
      <c r="G60" s="103" t="n">
        <v>15.4</v>
      </c>
      <c r="H60" s="103" t="n">
        <v>15.4</v>
      </c>
      <c r="I60" s="103" t="n">
        <v>15.4</v>
      </c>
    </row>
    <row r="61" customFormat="false" ht="38.25" hidden="false" customHeight="false" outlineLevel="0" collapsed="false">
      <c r="A61" s="102" t="s">
        <v>364</v>
      </c>
      <c r="B61" s="118" t="n">
        <v>914</v>
      </c>
      <c r="C61" s="99" t="s">
        <v>356</v>
      </c>
      <c r="D61" s="99" t="s">
        <v>315</v>
      </c>
      <c r="E61" s="99" t="s">
        <v>365</v>
      </c>
      <c r="F61" s="99" t="s">
        <v>295</v>
      </c>
      <c r="G61" s="103" t="n">
        <v>166</v>
      </c>
      <c r="H61" s="103" t="n">
        <v>0</v>
      </c>
      <c r="I61" s="103" t="n">
        <v>0</v>
      </c>
    </row>
    <row r="62" customFormat="false" ht="38.25" hidden="true" customHeight="true" outlineLevel="0" collapsed="false">
      <c r="A62" s="107" t="s">
        <v>366</v>
      </c>
      <c r="B62" s="118" t="n">
        <v>914</v>
      </c>
      <c r="C62" s="99" t="s">
        <v>356</v>
      </c>
      <c r="D62" s="99" t="s">
        <v>315</v>
      </c>
      <c r="E62" s="106" t="s">
        <v>367</v>
      </c>
      <c r="F62" s="99"/>
      <c r="G62" s="103" t="n">
        <f aca="false">SUM(G63:G63)</f>
        <v>0</v>
      </c>
      <c r="H62" s="103" t="n">
        <f aca="false">SUM(H63:H63)</f>
        <v>0</v>
      </c>
      <c r="I62" s="103" t="n">
        <f aca="false">SUM(I63:I63)</f>
        <v>0</v>
      </c>
    </row>
    <row r="63" customFormat="false" ht="51" hidden="true" customHeight="true" outlineLevel="0" collapsed="false">
      <c r="A63" s="102" t="s">
        <v>368</v>
      </c>
      <c r="B63" s="19" t="n">
        <v>914</v>
      </c>
      <c r="C63" s="99" t="s">
        <v>356</v>
      </c>
      <c r="D63" s="99" t="s">
        <v>315</v>
      </c>
      <c r="E63" s="99" t="s">
        <v>369</v>
      </c>
      <c r="F63" s="99" t="s">
        <v>295</v>
      </c>
      <c r="G63" s="103" t="n">
        <v>0</v>
      </c>
      <c r="H63" s="103" t="n">
        <v>0</v>
      </c>
      <c r="I63" s="103" t="n">
        <v>0</v>
      </c>
    </row>
    <row r="64" customFormat="false" ht="26.25" hidden="true" customHeight="true" outlineLevel="0" collapsed="false">
      <c r="A64" s="107" t="s">
        <v>370</v>
      </c>
      <c r="B64" s="23" t="n">
        <v>914</v>
      </c>
      <c r="C64" s="99" t="s">
        <v>356</v>
      </c>
      <c r="D64" s="99" t="s">
        <v>315</v>
      </c>
      <c r="E64" s="106" t="s">
        <v>371</v>
      </c>
      <c r="F64" s="99"/>
      <c r="G64" s="103" t="n">
        <f aca="false">SUM(G65:G65)</f>
        <v>0</v>
      </c>
      <c r="H64" s="103" t="n">
        <f aca="false">SUM(H65:H65)</f>
        <v>0</v>
      </c>
      <c r="I64" s="103" t="n">
        <f aca="false">SUM(I65:I65)</f>
        <v>0</v>
      </c>
    </row>
    <row r="65" customFormat="false" ht="38.25" hidden="true" customHeight="true" outlineLevel="0" collapsed="false">
      <c r="A65" s="102" t="s">
        <v>372</v>
      </c>
      <c r="B65" s="23" t="n">
        <v>914</v>
      </c>
      <c r="C65" s="99" t="s">
        <v>356</v>
      </c>
      <c r="D65" s="99" t="s">
        <v>315</v>
      </c>
      <c r="E65" s="99" t="s">
        <v>373</v>
      </c>
      <c r="F65" s="99" t="s">
        <v>295</v>
      </c>
      <c r="G65" s="103" t="n">
        <v>0</v>
      </c>
      <c r="H65" s="103" t="n">
        <v>0</v>
      </c>
      <c r="I65" s="103" t="n">
        <v>0</v>
      </c>
    </row>
    <row r="66" customFormat="false" ht="23.25" hidden="true" customHeight="true" outlineLevel="0" collapsed="false">
      <c r="A66" s="107" t="s">
        <v>374</v>
      </c>
      <c r="B66" s="55" t="n">
        <v>914</v>
      </c>
      <c r="C66" s="99" t="s">
        <v>356</v>
      </c>
      <c r="D66" s="99" t="s">
        <v>315</v>
      </c>
      <c r="E66" s="106" t="s">
        <v>375</v>
      </c>
      <c r="F66" s="99"/>
      <c r="G66" s="103" t="n">
        <f aca="false">SUM(G67:G67)</f>
        <v>0</v>
      </c>
      <c r="H66" s="103" t="n">
        <f aca="false">SUM(H67:H67)</f>
        <v>0</v>
      </c>
      <c r="I66" s="103" t="n">
        <f aca="false">SUM(I67:I67)</f>
        <v>0</v>
      </c>
    </row>
    <row r="67" customFormat="false" ht="52.5" hidden="true" customHeight="true" outlineLevel="0" collapsed="false">
      <c r="A67" s="102" t="s">
        <v>376</v>
      </c>
      <c r="B67" s="23" t="n">
        <v>914</v>
      </c>
      <c r="C67" s="99" t="s">
        <v>356</v>
      </c>
      <c r="D67" s="99" t="s">
        <v>315</v>
      </c>
      <c r="E67" s="99" t="s">
        <v>377</v>
      </c>
      <c r="F67" s="99" t="s">
        <v>295</v>
      </c>
      <c r="G67" s="103" t="n">
        <v>0</v>
      </c>
      <c r="H67" s="103" t="n">
        <v>0</v>
      </c>
      <c r="I67" s="103" t="n">
        <v>0</v>
      </c>
    </row>
    <row r="68" customFormat="false" ht="35.25" hidden="false" customHeight="true" outlineLevel="0" collapsed="false">
      <c r="A68" s="107" t="s">
        <v>378</v>
      </c>
      <c r="B68" s="23" t="n">
        <v>914</v>
      </c>
      <c r="C68" s="99" t="s">
        <v>356</v>
      </c>
      <c r="D68" s="99" t="s">
        <v>315</v>
      </c>
      <c r="E68" s="106" t="s">
        <v>379</v>
      </c>
      <c r="F68" s="99"/>
      <c r="G68" s="103" t="n">
        <f aca="false">SUM(G69:G69)</f>
        <v>135</v>
      </c>
      <c r="H68" s="103" t="n">
        <f aca="false">SUM(H69:H69)</f>
        <v>0</v>
      </c>
      <c r="I68" s="103" t="n">
        <f aca="false">SUM(I69:I69)</f>
        <v>0</v>
      </c>
    </row>
    <row r="69" customFormat="false" ht="55.5" hidden="false" customHeight="true" outlineLevel="0" collapsed="false">
      <c r="A69" s="102" t="s">
        <v>380</v>
      </c>
      <c r="B69" s="23" t="n">
        <v>914</v>
      </c>
      <c r="C69" s="99" t="s">
        <v>356</v>
      </c>
      <c r="D69" s="99" t="s">
        <v>315</v>
      </c>
      <c r="E69" s="99" t="s">
        <v>381</v>
      </c>
      <c r="F69" s="99" t="s">
        <v>295</v>
      </c>
      <c r="G69" s="103" t="n">
        <v>135</v>
      </c>
      <c r="H69" s="103" t="n">
        <v>0</v>
      </c>
      <c r="I69" s="103" t="n">
        <v>0</v>
      </c>
    </row>
    <row r="70" customFormat="false" ht="26.25" hidden="true" customHeight="true" outlineLevel="0" collapsed="false">
      <c r="A70" s="107" t="s">
        <v>382</v>
      </c>
      <c r="B70" s="23" t="n">
        <v>914</v>
      </c>
      <c r="C70" s="99" t="s">
        <v>356</v>
      </c>
      <c r="D70" s="99" t="s">
        <v>315</v>
      </c>
      <c r="E70" s="99" t="s">
        <v>383</v>
      </c>
      <c r="F70" s="99"/>
      <c r="G70" s="103" t="n">
        <f aca="false">G71</f>
        <v>0</v>
      </c>
      <c r="H70" s="103" t="n">
        <f aca="false">H71</f>
        <v>0</v>
      </c>
      <c r="I70" s="103" t="n">
        <f aca="false">I71</f>
        <v>0</v>
      </c>
    </row>
    <row r="71" customFormat="false" ht="63.75" hidden="true" customHeight="true" outlineLevel="0" collapsed="false">
      <c r="A71" s="102" t="s">
        <v>384</v>
      </c>
      <c r="B71" s="23" t="n">
        <v>914</v>
      </c>
      <c r="C71" s="99" t="s">
        <v>356</v>
      </c>
      <c r="D71" s="99" t="s">
        <v>315</v>
      </c>
      <c r="E71" s="99" t="s">
        <v>385</v>
      </c>
      <c r="F71" s="99" t="s">
        <v>295</v>
      </c>
      <c r="G71" s="103"/>
      <c r="H71" s="103"/>
      <c r="I71" s="103"/>
    </row>
    <row r="72" customFormat="false" ht="12.75" hidden="false" customHeight="false" outlineLevel="0" collapsed="false">
      <c r="A72" s="101" t="s">
        <v>386</v>
      </c>
      <c r="B72" s="19" t="n">
        <v>914</v>
      </c>
      <c r="C72" s="96" t="s">
        <v>387</v>
      </c>
      <c r="D72" s="96"/>
      <c r="E72" s="96"/>
      <c r="F72" s="96"/>
      <c r="G72" s="97" t="n">
        <f aca="false">G73</f>
        <v>1305.4</v>
      </c>
      <c r="H72" s="97" t="n">
        <f aca="false">H73</f>
        <v>300</v>
      </c>
      <c r="I72" s="97" t="n">
        <f aca="false">I73</f>
        <v>300</v>
      </c>
    </row>
    <row r="73" customFormat="false" ht="12.75" hidden="false" customHeight="false" outlineLevel="0" collapsed="false">
      <c r="A73" s="101" t="s">
        <v>388</v>
      </c>
      <c r="B73" s="19" t="n">
        <v>914</v>
      </c>
      <c r="C73" s="96" t="s">
        <v>387</v>
      </c>
      <c r="D73" s="96" t="s">
        <v>291</v>
      </c>
      <c r="E73" s="96"/>
      <c r="F73" s="96"/>
      <c r="G73" s="97" t="n">
        <f aca="false">G74</f>
        <v>1305.4</v>
      </c>
      <c r="H73" s="97" t="n">
        <f aca="false">H74</f>
        <v>300</v>
      </c>
      <c r="I73" s="97" t="n">
        <f aca="false">I74</f>
        <v>300</v>
      </c>
    </row>
    <row r="74" customFormat="false" ht="51" hidden="false" customHeight="true" outlineLevel="0" collapsed="false">
      <c r="A74" s="105" t="s">
        <v>298</v>
      </c>
      <c r="B74" s="23" t="n">
        <v>914</v>
      </c>
      <c r="C74" s="99" t="s">
        <v>387</v>
      </c>
      <c r="D74" s="99" t="s">
        <v>291</v>
      </c>
      <c r="E74" s="106" t="s">
        <v>299</v>
      </c>
      <c r="F74" s="99"/>
      <c r="G74" s="103" t="n">
        <f aca="false">G75</f>
        <v>1305.4</v>
      </c>
      <c r="H74" s="103" t="n">
        <f aca="false">H75</f>
        <v>300</v>
      </c>
      <c r="I74" s="103" t="n">
        <f aca="false">I75</f>
        <v>300</v>
      </c>
    </row>
    <row r="75" customFormat="false" ht="25.5" hidden="false" customHeight="true" outlineLevel="0" collapsed="false">
      <c r="A75" s="105" t="s">
        <v>389</v>
      </c>
      <c r="B75" s="23" t="n">
        <v>914</v>
      </c>
      <c r="C75" s="99" t="s">
        <v>387</v>
      </c>
      <c r="D75" s="99" t="s">
        <v>291</v>
      </c>
      <c r="E75" s="106" t="s">
        <v>317</v>
      </c>
      <c r="F75" s="99"/>
      <c r="G75" s="103" t="n">
        <f aca="false">G76</f>
        <v>1305.4</v>
      </c>
      <c r="H75" s="103" t="n">
        <f aca="false">H76</f>
        <v>300</v>
      </c>
      <c r="I75" s="103" t="n">
        <f aca="false">I76</f>
        <v>300</v>
      </c>
    </row>
    <row r="76" customFormat="false" ht="37.5" hidden="false" customHeight="true" outlineLevel="0" collapsed="false">
      <c r="A76" s="107" t="s">
        <v>390</v>
      </c>
      <c r="B76" s="23" t="n">
        <v>914</v>
      </c>
      <c r="C76" s="99" t="s">
        <v>387</v>
      </c>
      <c r="D76" s="99" t="s">
        <v>291</v>
      </c>
      <c r="E76" s="106" t="s">
        <v>391</v>
      </c>
      <c r="F76" s="99"/>
      <c r="G76" s="103" t="n">
        <f aca="false">G77+G78</f>
        <v>1305.4</v>
      </c>
      <c r="H76" s="103" t="n">
        <f aca="false">SUM(H77:H78)</f>
        <v>300</v>
      </c>
      <c r="I76" s="103" t="n">
        <v>300</v>
      </c>
    </row>
    <row r="77" customFormat="false" ht="77.25" hidden="false" customHeight="true" outlineLevel="0" collapsed="false">
      <c r="A77" s="102" t="s">
        <v>392</v>
      </c>
      <c r="B77" s="55" t="n">
        <v>914</v>
      </c>
      <c r="C77" s="99" t="s">
        <v>387</v>
      </c>
      <c r="D77" s="99" t="s">
        <v>291</v>
      </c>
      <c r="E77" s="99" t="s">
        <v>393</v>
      </c>
      <c r="F77" s="99" t="s">
        <v>305</v>
      </c>
      <c r="G77" s="103" t="n">
        <v>745.9</v>
      </c>
      <c r="H77" s="103" t="n">
        <v>300</v>
      </c>
      <c r="I77" s="103" t="n">
        <v>300</v>
      </c>
    </row>
    <row r="78" customFormat="false" ht="51.75" hidden="false" customHeight="true" outlineLevel="0" collapsed="false">
      <c r="A78" s="102" t="s">
        <v>394</v>
      </c>
      <c r="B78" s="55" t="n">
        <v>914</v>
      </c>
      <c r="C78" s="99" t="s">
        <v>387</v>
      </c>
      <c r="D78" s="99" t="s">
        <v>291</v>
      </c>
      <c r="E78" s="99" t="s">
        <v>393</v>
      </c>
      <c r="F78" s="99" t="s">
        <v>295</v>
      </c>
      <c r="G78" s="103" t="n">
        <v>559.5</v>
      </c>
      <c r="H78" s="103" t="n">
        <v>0</v>
      </c>
      <c r="I78" s="103" t="n">
        <v>0</v>
      </c>
    </row>
    <row r="79" s="120" customFormat="true" ht="12.75" hidden="false" customHeight="false" outlineLevel="0" collapsed="false">
      <c r="A79" s="119" t="s">
        <v>395</v>
      </c>
      <c r="B79" s="19" t="n">
        <v>914</v>
      </c>
      <c r="C79" s="96" t="s">
        <v>396</v>
      </c>
      <c r="D79" s="96"/>
      <c r="E79" s="96"/>
      <c r="F79" s="96"/>
      <c r="G79" s="97" t="n">
        <f aca="false">G80</f>
        <v>133.5</v>
      </c>
      <c r="H79" s="97" t="n">
        <f aca="false">H80</f>
        <v>105.9</v>
      </c>
      <c r="I79" s="97" t="n">
        <f aca="false">I80</f>
        <v>93.3</v>
      </c>
    </row>
    <row r="80" s="120" customFormat="true" ht="12.75" hidden="false" customHeight="false" outlineLevel="0" collapsed="false">
      <c r="A80" s="119" t="s">
        <v>397</v>
      </c>
      <c r="B80" s="53" t="n">
        <v>914</v>
      </c>
      <c r="C80" s="96" t="s">
        <v>396</v>
      </c>
      <c r="D80" s="96" t="s">
        <v>291</v>
      </c>
      <c r="E80" s="96"/>
      <c r="F80" s="96"/>
      <c r="G80" s="97" t="n">
        <f aca="false">G81</f>
        <v>133.5</v>
      </c>
      <c r="H80" s="97" t="n">
        <f aca="false">H81</f>
        <v>105.9</v>
      </c>
      <c r="I80" s="97" t="n">
        <f aca="false">I81</f>
        <v>93.3</v>
      </c>
    </row>
    <row r="81" customFormat="false" ht="51" hidden="false" customHeight="false" outlineLevel="0" collapsed="false">
      <c r="A81" s="105" t="s">
        <v>298</v>
      </c>
      <c r="B81" s="23" t="n">
        <v>914</v>
      </c>
      <c r="C81" s="99" t="s">
        <v>396</v>
      </c>
      <c r="D81" s="99" t="s">
        <v>291</v>
      </c>
      <c r="E81" s="106" t="s">
        <v>299</v>
      </c>
      <c r="F81" s="99"/>
      <c r="G81" s="103" t="n">
        <f aca="false">G82</f>
        <v>133.5</v>
      </c>
      <c r="H81" s="103" t="n">
        <f aca="false">H82</f>
        <v>105.9</v>
      </c>
      <c r="I81" s="103" t="n">
        <f aca="false">I82</f>
        <v>93.3</v>
      </c>
    </row>
    <row r="82" customFormat="false" ht="51" hidden="false" customHeight="false" outlineLevel="0" collapsed="false">
      <c r="A82" s="105" t="s">
        <v>300</v>
      </c>
      <c r="B82" s="55" t="n">
        <v>914</v>
      </c>
      <c r="C82" s="99" t="s">
        <v>396</v>
      </c>
      <c r="D82" s="99" t="s">
        <v>291</v>
      </c>
      <c r="E82" s="106" t="s">
        <v>301</v>
      </c>
      <c r="F82" s="99"/>
      <c r="G82" s="103" t="n">
        <f aca="false">SUM(G83)</f>
        <v>133.5</v>
      </c>
      <c r="H82" s="103" t="n">
        <f aca="false">SUM(H83)</f>
        <v>105.9</v>
      </c>
      <c r="I82" s="103" t="n">
        <f aca="false">SUM(I83)</f>
        <v>93.3</v>
      </c>
    </row>
    <row r="83" customFormat="false" ht="38.25" hidden="false" customHeight="false" outlineLevel="0" collapsed="false">
      <c r="A83" s="108" t="s">
        <v>398</v>
      </c>
      <c r="B83" s="23" t="n">
        <v>914</v>
      </c>
      <c r="C83" s="99" t="s">
        <v>396</v>
      </c>
      <c r="D83" s="99" t="s">
        <v>291</v>
      </c>
      <c r="E83" s="99" t="s">
        <v>399</v>
      </c>
      <c r="F83" s="99"/>
      <c r="G83" s="103" t="n">
        <f aca="false">G84</f>
        <v>133.5</v>
      </c>
      <c r="H83" s="103" t="n">
        <f aca="false">H84</f>
        <v>105.9</v>
      </c>
      <c r="I83" s="103" t="n">
        <f aca="false">I84</f>
        <v>93.3</v>
      </c>
    </row>
    <row r="84" customFormat="false" ht="25.5" hidden="false" customHeight="false" outlineLevel="0" collapsed="false">
      <c r="A84" s="102" t="s">
        <v>400</v>
      </c>
      <c r="B84" s="55" t="n">
        <v>914</v>
      </c>
      <c r="C84" s="99" t="s">
        <v>396</v>
      </c>
      <c r="D84" s="99" t="s">
        <v>291</v>
      </c>
      <c r="E84" s="99" t="s">
        <v>401</v>
      </c>
      <c r="F84" s="99" t="s">
        <v>402</v>
      </c>
      <c r="G84" s="103" t="n">
        <v>133.5</v>
      </c>
      <c r="H84" s="103" t="n">
        <v>105.9</v>
      </c>
      <c r="I84" s="103" t="n">
        <v>93.3</v>
      </c>
    </row>
    <row r="85" customFormat="false" ht="12.75" hidden="false" customHeight="false" outlineLevel="0" collapsed="false">
      <c r="A85" s="121"/>
      <c r="B85" s="82"/>
      <c r="C85" s="122"/>
      <c r="D85" s="122"/>
      <c r="E85" s="122"/>
      <c r="F85" s="122"/>
      <c r="G85" s="123"/>
      <c r="H85" s="123"/>
      <c r="I85" s="123"/>
    </row>
    <row r="86" customFormat="false" ht="12.75" hidden="false" customHeight="false" outlineLevel="0" collapsed="false">
      <c r="A86" s="5" t="s">
        <v>277</v>
      </c>
      <c r="B86" s="5"/>
      <c r="C86" s="5"/>
      <c r="H86" s="86" t="s">
        <v>403</v>
      </c>
    </row>
    <row r="87" customFormat="false" ht="12.75" hidden="false" customHeight="false" outlineLevel="0" collapsed="false">
      <c r="A87" s="33" t="s">
        <v>278</v>
      </c>
      <c r="B87" s="33"/>
      <c r="C87" s="33"/>
    </row>
  </sheetData>
  <mergeCells count="19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K9:P9"/>
    <mergeCell ref="K10:P10"/>
    <mergeCell ref="A87:C8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U93"/>
  <sheetViews>
    <sheetView showFormulas="false" showGridLines="true" showRowColHeaders="true" showZeros="true" rightToLeft="false" tabSelected="false" showOutlineSymbols="true" defaultGridColor="true" view="pageBreakPreview" topLeftCell="A81" colorId="64" zoomScale="110" zoomScaleNormal="100" zoomScalePageLayoutView="110" workbookViewId="0">
      <selection pane="topLeft" activeCell="A1" activeCellId="0" sqref="A1: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7"/>
    <col collapsed="false" customWidth="true" hidden="false" outlineLevel="0" max="2" min="2" style="36" width="5.71"/>
    <col collapsed="false" customWidth="true" hidden="false" outlineLevel="0" max="3" min="3" style="37" width="4.7"/>
    <col collapsed="false" customWidth="true" hidden="false" outlineLevel="0" max="4" min="4" style="36" width="11.99"/>
    <col collapsed="false" customWidth="true" hidden="false" outlineLevel="0" max="5" min="5" style="37" width="4.14"/>
    <col collapsed="false" customWidth="true" hidden="false" outlineLevel="0" max="6" min="6" style="124" width="9.56"/>
    <col collapsed="false" customWidth="false" hidden="false" outlineLevel="0" max="8" min="7" style="124" width="9.14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B1" s="125" t="s">
        <v>404</v>
      </c>
      <c r="C1" s="125"/>
      <c r="D1" s="125"/>
      <c r="E1" s="125"/>
      <c r="F1" s="125"/>
      <c r="G1" s="125"/>
      <c r="H1" s="125"/>
    </row>
    <row r="2" customFormat="false" ht="12.75" hidden="false" customHeight="false" outlineLevel="0" collapsed="false">
      <c r="B2" s="125" t="s">
        <v>1</v>
      </c>
      <c r="C2" s="125"/>
      <c r="D2" s="125"/>
      <c r="E2" s="125"/>
      <c r="F2" s="125"/>
      <c r="G2" s="125"/>
      <c r="H2" s="125"/>
    </row>
    <row r="3" customFormat="false" ht="12.75" hidden="false" customHeight="false" outlineLevel="0" collapsed="false">
      <c r="B3" s="125" t="s">
        <v>2</v>
      </c>
      <c r="C3" s="125"/>
      <c r="D3" s="125"/>
      <c r="E3" s="125"/>
      <c r="F3" s="125"/>
      <c r="G3" s="125"/>
      <c r="H3" s="125"/>
    </row>
    <row r="4" customFormat="false" ht="12.75" hidden="false" customHeight="false" outlineLevel="0" collapsed="false">
      <c r="B4" s="125" t="s">
        <v>3</v>
      </c>
      <c r="C4" s="125"/>
      <c r="D4" s="125"/>
      <c r="E4" s="125"/>
      <c r="F4" s="125"/>
      <c r="G4" s="125"/>
      <c r="H4" s="125"/>
    </row>
    <row r="6" customFormat="false" ht="12.75" hidden="false" customHeight="false" outlineLevel="0" collapsed="false">
      <c r="A6" s="7" t="s">
        <v>40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 t="s">
        <v>406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407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126" t="s">
        <v>408</v>
      </c>
      <c r="B9" s="126"/>
      <c r="C9" s="126"/>
      <c r="D9" s="126"/>
      <c r="E9" s="126"/>
      <c r="F9" s="126"/>
      <c r="G9" s="126"/>
      <c r="H9" s="126"/>
    </row>
    <row r="10" customFormat="false" ht="18.75" hidden="false" customHeight="false" outlineLevel="0" collapsed="false">
      <c r="C10" s="36"/>
      <c r="E10" s="36"/>
      <c r="F10" s="127"/>
      <c r="G10" s="127" t="s">
        <v>7</v>
      </c>
      <c r="H10" s="127"/>
      <c r="J10" s="128"/>
      <c r="K10" s="128"/>
      <c r="L10" s="128"/>
      <c r="M10" s="128"/>
      <c r="N10" s="128"/>
      <c r="O10" s="128"/>
    </row>
    <row r="11" customFormat="false" ht="12.75" hidden="false" customHeight="true" outlineLevel="0" collapsed="false">
      <c r="A11" s="93" t="s">
        <v>281</v>
      </c>
      <c r="B11" s="93" t="s">
        <v>283</v>
      </c>
      <c r="C11" s="129" t="s">
        <v>284</v>
      </c>
      <c r="D11" s="93" t="s">
        <v>285</v>
      </c>
      <c r="E11" s="129" t="s">
        <v>286</v>
      </c>
      <c r="F11" s="130" t="s">
        <v>11</v>
      </c>
      <c r="G11" s="130" t="s">
        <v>12</v>
      </c>
      <c r="H11" s="130" t="s">
        <v>13</v>
      </c>
      <c r="J11" s="128"/>
      <c r="K11" s="128"/>
      <c r="L11" s="128"/>
      <c r="M11" s="128"/>
      <c r="N11" s="128"/>
      <c r="O11" s="128"/>
    </row>
    <row r="12" customFormat="false" ht="42.75" hidden="false" customHeight="true" outlineLevel="0" collapsed="false">
      <c r="A12" s="93"/>
      <c r="B12" s="93"/>
      <c r="C12" s="129"/>
      <c r="D12" s="93"/>
      <c r="E12" s="129"/>
      <c r="F12" s="130"/>
      <c r="G12" s="130"/>
      <c r="H12" s="130"/>
      <c r="J12" s="128"/>
      <c r="K12" s="128"/>
      <c r="L12" s="128"/>
      <c r="M12" s="128"/>
      <c r="N12" s="128"/>
      <c r="O12" s="128"/>
    </row>
    <row r="13" customFormat="false" ht="21.75" hidden="false" customHeight="true" outlineLevel="0" collapsed="false">
      <c r="A13" s="20" t="s">
        <v>287</v>
      </c>
      <c r="B13" s="111"/>
      <c r="C13" s="111"/>
      <c r="D13" s="111" t="s">
        <v>288</v>
      </c>
      <c r="E13" s="111"/>
      <c r="F13" s="22" t="n">
        <f aca="false">F14</f>
        <v>5229.7</v>
      </c>
      <c r="G13" s="22" t="n">
        <f aca="false">G14</f>
        <v>1678.3</v>
      </c>
      <c r="H13" s="22" t="n">
        <f aca="false">H14</f>
        <v>1651</v>
      </c>
      <c r="I13" s="45"/>
      <c r="J13" s="128"/>
      <c r="K13" s="128"/>
      <c r="L13" s="128"/>
      <c r="M13" s="128"/>
      <c r="N13" s="128"/>
      <c r="O13" s="128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</row>
    <row r="14" customFormat="false" ht="52.5" hidden="false" customHeight="false" outlineLevel="0" collapsed="false">
      <c r="A14" s="20" t="s">
        <v>289</v>
      </c>
      <c r="B14" s="112"/>
      <c r="C14" s="112"/>
      <c r="D14" s="112"/>
      <c r="E14" s="112"/>
      <c r="F14" s="22" t="n">
        <f aca="false">F15+F26+F33+F39+F57+F74+F81</f>
        <v>5229.7</v>
      </c>
      <c r="G14" s="22" t="n">
        <f aca="false">G15+G26+G33+G39+G57+G74+G81</f>
        <v>1678.3</v>
      </c>
      <c r="H14" s="22" t="n">
        <f aca="false">H15+H26+H33+H39+H57+H74+H81</f>
        <v>1651</v>
      </c>
      <c r="I14" s="131"/>
    </row>
    <row r="15" customFormat="false" ht="20.25" hidden="false" customHeight="true" outlineLevel="0" collapsed="false">
      <c r="A15" s="132" t="s">
        <v>290</v>
      </c>
      <c r="B15" s="111" t="s">
        <v>291</v>
      </c>
      <c r="C15" s="111"/>
      <c r="D15" s="111"/>
      <c r="E15" s="111"/>
      <c r="F15" s="22" t="n">
        <f aca="false">F17</f>
        <v>2649.9</v>
      </c>
      <c r="G15" s="22" t="n">
        <f aca="false">G17</f>
        <v>1168</v>
      </c>
      <c r="H15" s="22" t="n">
        <f aca="false">H17</f>
        <v>1150.6</v>
      </c>
    </row>
    <row r="16" customFormat="false" ht="51" hidden="true" customHeight="false" outlineLevel="0" collapsed="false">
      <c r="A16" s="24" t="s">
        <v>292</v>
      </c>
      <c r="B16" s="112" t="s">
        <v>291</v>
      </c>
      <c r="C16" s="112" t="s">
        <v>293</v>
      </c>
      <c r="D16" s="112" t="s">
        <v>294</v>
      </c>
      <c r="E16" s="112" t="s">
        <v>295</v>
      </c>
      <c r="F16" s="26"/>
      <c r="G16" s="26"/>
      <c r="H16" s="26"/>
    </row>
    <row r="17" s="44" customFormat="true" ht="51" hidden="false" customHeight="false" outlineLevel="0" collapsed="false">
      <c r="A17" s="132" t="s">
        <v>409</v>
      </c>
      <c r="B17" s="111" t="s">
        <v>291</v>
      </c>
      <c r="C17" s="111" t="s">
        <v>297</v>
      </c>
      <c r="D17" s="111"/>
      <c r="E17" s="111"/>
      <c r="F17" s="22" t="n">
        <f aca="false">F18</f>
        <v>2649.9</v>
      </c>
      <c r="G17" s="22" t="n">
        <f aca="false">G18</f>
        <v>1168</v>
      </c>
      <c r="H17" s="22" t="n">
        <f aca="false">H18</f>
        <v>1150.6</v>
      </c>
    </row>
    <row r="18" customFormat="false" ht="50.25" hidden="false" customHeight="true" outlineLevel="0" collapsed="false">
      <c r="A18" s="57" t="s">
        <v>298</v>
      </c>
      <c r="B18" s="112" t="s">
        <v>291</v>
      </c>
      <c r="C18" s="112" t="s">
        <v>297</v>
      </c>
      <c r="D18" s="113" t="s">
        <v>410</v>
      </c>
      <c r="E18" s="112"/>
      <c r="F18" s="26" t="n">
        <f aca="false">F19</f>
        <v>2649.9</v>
      </c>
      <c r="G18" s="26" t="n">
        <f aca="false">G19</f>
        <v>1168</v>
      </c>
      <c r="H18" s="26" t="n">
        <f aca="false">H19</f>
        <v>1150.6</v>
      </c>
    </row>
    <row r="19" customFormat="false" ht="50.25" hidden="false" customHeight="true" outlineLevel="0" collapsed="false">
      <c r="A19" s="57" t="s">
        <v>300</v>
      </c>
      <c r="B19" s="112" t="s">
        <v>291</v>
      </c>
      <c r="C19" s="112" t="s">
        <v>297</v>
      </c>
      <c r="D19" s="113" t="s">
        <v>411</v>
      </c>
      <c r="E19" s="112"/>
      <c r="F19" s="26" t="n">
        <f aca="false">F22+F20</f>
        <v>2649.9</v>
      </c>
      <c r="G19" s="26" t="n">
        <f aca="false">G22+G20</f>
        <v>1168</v>
      </c>
      <c r="H19" s="26" t="n">
        <f aca="false">H22+H20</f>
        <v>1150.6</v>
      </c>
    </row>
    <row r="20" customFormat="false" ht="36.75" hidden="false" customHeight="true" outlineLevel="0" collapsed="false">
      <c r="A20" s="30" t="s">
        <v>302</v>
      </c>
      <c r="B20" s="112" t="s">
        <v>291</v>
      </c>
      <c r="C20" s="112" t="s">
        <v>297</v>
      </c>
      <c r="D20" s="113" t="s">
        <v>412</v>
      </c>
      <c r="E20" s="112"/>
      <c r="F20" s="26" t="n">
        <f aca="false">F21</f>
        <v>634.1</v>
      </c>
      <c r="G20" s="26" t="n">
        <f aca="false">G21</f>
        <v>679.6</v>
      </c>
      <c r="H20" s="26" t="n">
        <f aca="false">H21</f>
        <v>654.8</v>
      </c>
    </row>
    <row r="21" customFormat="false" ht="87.75" hidden="false" customHeight="true" outlineLevel="0" collapsed="false">
      <c r="A21" s="24" t="s">
        <v>413</v>
      </c>
      <c r="B21" s="112" t="s">
        <v>291</v>
      </c>
      <c r="C21" s="112" t="s">
        <v>297</v>
      </c>
      <c r="D21" s="112" t="s">
        <v>294</v>
      </c>
      <c r="E21" s="112" t="s">
        <v>305</v>
      </c>
      <c r="F21" s="26" t="n">
        <f aca="false">'прил 6'!G18</f>
        <v>634.1</v>
      </c>
      <c r="G21" s="26" t="n">
        <f aca="false">'прил 6'!H18</f>
        <v>679.6</v>
      </c>
      <c r="H21" s="26" t="n">
        <f aca="false">'прил 6'!I18</f>
        <v>654.8</v>
      </c>
    </row>
    <row r="22" customFormat="false" ht="35.25" hidden="false" customHeight="true" outlineLevel="0" collapsed="false">
      <c r="A22" s="133" t="s">
        <v>306</v>
      </c>
      <c r="B22" s="112" t="s">
        <v>291</v>
      </c>
      <c r="C22" s="112" t="s">
        <v>297</v>
      </c>
      <c r="D22" s="113" t="s">
        <v>414</v>
      </c>
      <c r="E22" s="112"/>
      <c r="F22" s="26" t="n">
        <f aca="false">SUM(F23:F25)</f>
        <v>2015.8</v>
      </c>
      <c r="G22" s="26" t="n">
        <f aca="false">SUM(G23:G25)</f>
        <v>488.4</v>
      </c>
      <c r="H22" s="26" t="n">
        <f aca="false">SUM(H23:H25)</f>
        <v>495.8</v>
      </c>
    </row>
    <row r="23" customFormat="false" ht="76.5" hidden="false" customHeight="false" outlineLevel="0" collapsed="false">
      <c r="A23" s="24" t="s">
        <v>308</v>
      </c>
      <c r="B23" s="112" t="s">
        <v>291</v>
      </c>
      <c r="C23" s="112" t="s">
        <v>297</v>
      </c>
      <c r="D23" s="112" t="s">
        <v>309</v>
      </c>
      <c r="E23" s="112" t="s">
        <v>305</v>
      </c>
      <c r="F23" s="26" t="n">
        <f aca="false">'прил 6'!G20</f>
        <v>811.1</v>
      </c>
      <c r="G23" s="26" t="n">
        <f aca="false">'прил 6'!H20</f>
        <v>488.4</v>
      </c>
      <c r="H23" s="26" t="n">
        <f aca="false">'прил 6'!I20</f>
        <v>495.8</v>
      </c>
    </row>
    <row r="24" customFormat="false" ht="39.75" hidden="false" customHeight="true" outlineLevel="0" collapsed="false">
      <c r="A24" s="24" t="s">
        <v>310</v>
      </c>
      <c r="B24" s="112" t="s">
        <v>291</v>
      </c>
      <c r="C24" s="112" t="s">
        <v>297</v>
      </c>
      <c r="D24" s="112" t="s">
        <v>309</v>
      </c>
      <c r="E24" s="112" t="s">
        <v>295</v>
      </c>
      <c r="F24" s="26" t="n">
        <f aca="false">'прил 6'!G21</f>
        <v>1204.7</v>
      </c>
      <c r="G24" s="26" t="n">
        <f aca="false">'прил 6'!H21</f>
        <v>0</v>
      </c>
      <c r="H24" s="26" t="n">
        <f aca="false">'прил 6'!I21</f>
        <v>0</v>
      </c>
    </row>
    <row r="25" customFormat="false" ht="25.5" hidden="false" customHeight="false" outlineLevel="0" collapsed="false">
      <c r="A25" s="24" t="s">
        <v>311</v>
      </c>
      <c r="B25" s="112" t="s">
        <v>291</v>
      </c>
      <c r="C25" s="112" t="s">
        <v>297</v>
      </c>
      <c r="D25" s="112" t="s">
        <v>309</v>
      </c>
      <c r="E25" s="112" t="s">
        <v>312</v>
      </c>
      <c r="F25" s="26" t="n">
        <f aca="false">'прил 6'!G22</f>
        <v>0</v>
      </c>
      <c r="G25" s="26" t="n">
        <f aca="false">'прил 6'!H22</f>
        <v>0</v>
      </c>
      <c r="H25" s="26" t="n">
        <f aca="false">'прил 6'!I22</f>
        <v>0</v>
      </c>
    </row>
    <row r="26" customFormat="false" ht="12.75" hidden="false" customHeight="false" outlineLevel="0" collapsed="false">
      <c r="A26" s="132" t="s">
        <v>313</v>
      </c>
      <c r="B26" s="111" t="s">
        <v>293</v>
      </c>
      <c r="C26" s="111"/>
      <c r="D26" s="111"/>
      <c r="E26" s="111"/>
      <c r="F26" s="22" t="n">
        <f aca="false">F27</f>
        <v>80.8</v>
      </c>
      <c r="G26" s="22" t="n">
        <f aca="false">G27</f>
        <v>81.3</v>
      </c>
      <c r="H26" s="22" t="n">
        <f aca="false">H27</f>
        <v>84</v>
      </c>
    </row>
    <row r="27" customFormat="false" ht="12.75" hidden="false" customHeight="false" outlineLevel="0" collapsed="false">
      <c r="A27" s="132" t="s">
        <v>314</v>
      </c>
      <c r="B27" s="111" t="s">
        <v>293</v>
      </c>
      <c r="C27" s="111" t="s">
        <v>315</v>
      </c>
      <c r="D27" s="111"/>
      <c r="E27" s="111"/>
      <c r="F27" s="22" t="n">
        <f aca="false">F28</f>
        <v>80.8</v>
      </c>
      <c r="G27" s="22" t="n">
        <f aca="false">G28</f>
        <v>81.3</v>
      </c>
      <c r="H27" s="22" t="n">
        <f aca="false">H28</f>
        <v>84</v>
      </c>
    </row>
    <row r="28" customFormat="false" ht="48.75" hidden="false" customHeight="true" outlineLevel="0" collapsed="false">
      <c r="A28" s="57" t="s">
        <v>298</v>
      </c>
      <c r="B28" s="112" t="s">
        <v>293</v>
      </c>
      <c r="C28" s="112" t="s">
        <v>315</v>
      </c>
      <c r="D28" s="113" t="s">
        <v>415</v>
      </c>
      <c r="E28" s="112"/>
      <c r="F28" s="26" t="n">
        <f aca="false">F29</f>
        <v>80.8</v>
      </c>
      <c r="G28" s="26" t="n">
        <f aca="false">G29</f>
        <v>81.3</v>
      </c>
      <c r="H28" s="26" t="n">
        <f aca="false">H29</f>
        <v>84</v>
      </c>
    </row>
    <row r="29" customFormat="false" ht="25.5" hidden="false" customHeight="true" outlineLevel="0" collapsed="false">
      <c r="A29" s="57" t="s">
        <v>316</v>
      </c>
      <c r="B29" s="112" t="s">
        <v>293</v>
      </c>
      <c r="C29" s="112" t="s">
        <v>315</v>
      </c>
      <c r="D29" s="113" t="s">
        <v>416</v>
      </c>
      <c r="E29" s="112"/>
      <c r="F29" s="26" t="n">
        <f aca="false">F30</f>
        <v>80.8</v>
      </c>
      <c r="G29" s="26" t="n">
        <f aca="false">G30</f>
        <v>81.3</v>
      </c>
      <c r="H29" s="26" t="n">
        <f aca="false">H30</f>
        <v>84</v>
      </c>
    </row>
    <row r="30" customFormat="false" ht="38.25" hidden="false" customHeight="false" outlineLevel="0" collapsed="false">
      <c r="A30" s="30" t="s">
        <v>318</v>
      </c>
      <c r="B30" s="112" t="s">
        <v>293</v>
      </c>
      <c r="C30" s="112" t="s">
        <v>315</v>
      </c>
      <c r="D30" s="113" t="s">
        <v>417</v>
      </c>
      <c r="E30" s="112"/>
      <c r="F30" s="26" t="n">
        <f aca="false">SUM(F31:F32)</f>
        <v>80.8</v>
      </c>
      <c r="G30" s="26" t="n">
        <f aca="false">SUM(G31:G32)</f>
        <v>81.3</v>
      </c>
      <c r="H30" s="26" t="n">
        <f aca="false">SUM(H31:H32)</f>
        <v>84</v>
      </c>
    </row>
    <row r="31" customFormat="false" ht="89.25" hidden="false" customHeight="false" outlineLevel="0" collapsed="false">
      <c r="A31" s="24" t="s">
        <v>418</v>
      </c>
      <c r="B31" s="112" t="s">
        <v>293</v>
      </c>
      <c r="C31" s="112" t="s">
        <v>315</v>
      </c>
      <c r="D31" s="112" t="s">
        <v>321</v>
      </c>
      <c r="E31" s="112" t="s">
        <v>305</v>
      </c>
      <c r="F31" s="26" t="n">
        <f aca="false">'прил 6'!G28</f>
        <v>75.4</v>
      </c>
      <c r="G31" s="26" t="n">
        <f aca="false">'прил 6'!H28</f>
        <v>75.8</v>
      </c>
      <c r="H31" s="26" t="n">
        <f aca="false">'прил 6'!I28</f>
        <v>78</v>
      </c>
    </row>
    <row r="32" customFormat="false" ht="50.25" hidden="false" customHeight="true" outlineLevel="0" collapsed="false">
      <c r="A32" s="24" t="s">
        <v>322</v>
      </c>
      <c r="B32" s="112" t="s">
        <v>293</v>
      </c>
      <c r="C32" s="112" t="s">
        <v>315</v>
      </c>
      <c r="D32" s="112" t="s">
        <v>321</v>
      </c>
      <c r="E32" s="112" t="s">
        <v>295</v>
      </c>
      <c r="F32" s="26" t="n">
        <f aca="false">'прил 6'!G29</f>
        <v>5.4</v>
      </c>
      <c r="G32" s="26" t="n">
        <f aca="false">'прил 6'!H29</f>
        <v>5.5</v>
      </c>
      <c r="H32" s="26" t="n">
        <f aca="false">'прил 6'!I29</f>
        <v>6</v>
      </c>
    </row>
    <row r="33" customFormat="false" ht="25.5" hidden="false" customHeight="false" outlineLevel="0" collapsed="false">
      <c r="A33" s="132" t="s">
        <v>323</v>
      </c>
      <c r="B33" s="111" t="s">
        <v>315</v>
      </c>
      <c r="C33" s="111"/>
      <c r="D33" s="111"/>
      <c r="E33" s="111"/>
      <c r="F33" s="22" t="n">
        <f aca="false">F34</f>
        <v>1</v>
      </c>
      <c r="G33" s="22" t="n">
        <f aca="false">G34</f>
        <v>1</v>
      </c>
      <c r="H33" s="22" t="n">
        <f aca="false">H34</f>
        <v>1</v>
      </c>
    </row>
    <row r="34" customFormat="false" ht="38.25" hidden="false" customHeight="false" outlineLevel="0" collapsed="false">
      <c r="A34" s="132" t="s">
        <v>324</v>
      </c>
      <c r="B34" s="111" t="s">
        <v>315</v>
      </c>
      <c r="C34" s="111" t="s">
        <v>325</v>
      </c>
      <c r="D34" s="111"/>
      <c r="E34" s="111"/>
      <c r="F34" s="22" t="n">
        <f aca="false">F35</f>
        <v>1</v>
      </c>
      <c r="G34" s="22" t="n">
        <f aca="false">G35</f>
        <v>1</v>
      </c>
      <c r="H34" s="22" t="n">
        <f aca="false">H35</f>
        <v>1</v>
      </c>
    </row>
    <row r="35" customFormat="false" ht="48" hidden="false" customHeight="true" outlineLevel="0" collapsed="false">
      <c r="A35" s="57" t="s">
        <v>298</v>
      </c>
      <c r="B35" s="112" t="s">
        <v>315</v>
      </c>
      <c r="C35" s="112" t="s">
        <v>325</v>
      </c>
      <c r="D35" s="113" t="s">
        <v>415</v>
      </c>
      <c r="E35" s="112"/>
      <c r="F35" s="26" t="n">
        <f aca="false">F36</f>
        <v>1</v>
      </c>
      <c r="G35" s="26" t="n">
        <f aca="false">G36</f>
        <v>1</v>
      </c>
      <c r="H35" s="26" t="n">
        <f aca="false">H36</f>
        <v>1</v>
      </c>
    </row>
    <row r="36" customFormat="false" ht="50.25" hidden="false" customHeight="true" outlineLevel="0" collapsed="false">
      <c r="A36" s="57" t="s">
        <v>326</v>
      </c>
      <c r="B36" s="112" t="s">
        <v>315</v>
      </c>
      <c r="C36" s="112" t="s">
        <v>325</v>
      </c>
      <c r="D36" s="113" t="s">
        <v>419</v>
      </c>
      <c r="E36" s="112"/>
      <c r="F36" s="26" t="n">
        <f aca="false">F37</f>
        <v>1</v>
      </c>
      <c r="G36" s="26" t="n">
        <f aca="false">G37</f>
        <v>1</v>
      </c>
      <c r="H36" s="26" t="n">
        <f aca="false">H37</f>
        <v>1</v>
      </c>
    </row>
    <row r="37" customFormat="false" ht="63.75" hidden="false" customHeight="false" outlineLevel="0" collapsed="false">
      <c r="A37" s="30" t="s">
        <v>328</v>
      </c>
      <c r="B37" s="112" t="s">
        <v>315</v>
      </c>
      <c r="C37" s="112" t="s">
        <v>325</v>
      </c>
      <c r="D37" s="113" t="s">
        <v>420</v>
      </c>
      <c r="E37" s="112"/>
      <c r="F37" s="26" t="n">
        <f aca="false">SUM(F38:F38)</f>
        <v>1</v>
      </c>
      <c r="G37" s="26" t="n">
        <f aca="false">SUM(G38:G38)</f>
        <v>1</v>
      </c>
      <c r="H37" s="26" t="n">
        <f aca="false">SUM(H38:H38)</f>
        <v>1</v>
      </c>
    </row>
    <row r="38" customFormat="false" ht="51" hidden="false" customHeight="false" outlineLevel="0" collapsed="false">
      <c r="A38" s="24" t="s">
        <v>330</v>
      </c>
      <c r="B38" s="112" t="s">
        <v>315</v>
      </c>
      <c r="C38" s="112" t="s">
        <v>325</v>
      </c>
      <c r="D38" s="112" t="s">
        <v>331</v>
      </c>
      <c r="E38" s="112" t="s">
        <v>295</v>
      </c>
      <c r="F38" s="26" t="n">
        <f aca="false">'прил 6'!G35</f>
        <v>1</v>
      </c>
      <c r="G38" s="26" t="n">
        <f aca="false">'прил 6'!H35</f>
        <v>1</v>
      </c>
      <c r="H38" s="26" t="n">
        <f aca="false">'прил 6'!I35</f>
        <v>1</v>
      </c>
    </row>
    <row r="39" customFormat="false" ht="12.75" hidden="false" customHeight="false" outlineLevel="0" collapsed="false">
      <c r="A39" s="132" t="s">
        <v>332</v>
      </c>
      <c r="B39" s="111" t="s">
        <v>297</v>
      </c>
      <c r="C39" s="111"/>
      <c r="D39" s="111"/>
      <c r="E39" s="111"/>
      <c r="F39" s="97" t="n">
        <f aca="false">F40+F45+F50</f>
        <v>742.7</v>
      </c>
      <c r="G39" s="97" t="n">
        <f aca="false">G40+G45+G50</f>
        <v>6.7</v>
      </c>
      <c r="H39" s="97" t="n">
        <f aca="false">H40+H45+H50</f>
        <v>6.7</v>
      </c>
    </row>
    <row r="40" customFormat="false" ht="12.75" hidden="false" customHeight="false" outlineLevel="0" collapsed="false">
      <c r="A40" s="110" t="s">
        <v>333</v>
      </c>
      <c r="B40" s="111" t="s">
        <v>297</v>
      </c>
      <c r="C40" s="111" t="s">
        <v>291</v>
      </c>
      <c r="D40" s="112"/>
      <c r="E40" s="111"/>
      <c r="F40" s="97" t="n">
        <f aca="false">F41</f>
        <v>6.7</v>
      </c>
      <c r="G40" s="97" t="n">
        <f aca="false">G41</f>
        <v>6.7</v>
      </c>
      <c r="H40" s="97" t="n">
        <f aca="false">H41</f>
        <v>6.7</v>
      </c>
    </row>
    <row r="41" customFormat="false" ht="51" hidden="false" customHeight="false" outlineLevel="0" collapsed="false">
      <c r="A41" s="57" t="s">
        <v>421</v>
      </c>
      <c r="B41" s="112" t="s">
        <v>297</v>
      </c>
      <c r="C41" s="112" t="s">
        <v>291</v>
      </c>
      <c r="D41" s="113" t="s">
        <v>299</v>
      </c>
      <c r="E41" s="111"/>
      <c r="F41" s="134" t="n">
        <f aca="false">F42</f>
        <v>6.7</v>
      </c>
      <c r="G41" s="134" t="n">
        <f aca="false">G42</f>
        <v>6.7</v>
      </c>
      <c r="H41" s="134" t="n">
        <f aca="false">H42</f>
        <v>6.7</v>
      </c>
    </row>
    <row r="42" customFormat="false" ht="25.5" hidden="false" customHeight="false" outlineLevel="0" collapsed="false">
      <c r="A42" s="114" t="s">
        <v>334</v>
      </c>
      <c r="B42" s="112" t="s">
        <v>297</v>
      </c>
      <c r="C42" s="112" t="s">
        <v>291</v>
      </c>
      <c r="D42" s="113" t="s">
        <v>335</v>
      </c>
      <c r="E42" s="111"/>
      <c r="F42" s="134" t="n">
        <f aca="false">F43+F44</f>
        <v>6.7</v>
      </c>
      <c r="G42" s="134" t="n">
        <f aca="false">G43+G44</f>
        <v>6.7</v>
      </c>
      <c r="H42" s="134" t="n">
        <f aca="false">H43+H44</f>
        <v>6.7</v>
      </c>
    </row>
    <row r="43" customFormat="false" ht="54" hidden="false" customHeight="true" outlineLevel="0" collapsed="false">
      <c r="A43" s="115" t="str">
        <f aca="false">'прил 6'!A41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43" s="112" t="s">
        <v>297</v>
      </c>
      <c r="C43" s="112" t="s">
        <v>291</v>
      </c>
      <c r="D43" s="112" t="s">
        <v>339</v>
      </c>
      <c r="E43" s="112" t="s">
        <v>295</v>
      </c>
      <c r="F43" s="134" t="n">
        <f aca="false">'прил 6'!G41</f>
        <v>6.7</v>
      </c>
      <c r="G43" s="134" t="n">
        <f aca="false">'прил 6'!H41</f>
        <v>6.7</v>
      </c>
      <c r="H43" s="134" t="n">
        <f aca="false">'прил 6'!I41</f>
        <v>6.7</v>
      </c>
    </row>
    <row r="44" customFormat="false" ht="38.25" hidden="false" customHeight="false" outlineLevel="0" collapsed="false">
      <c r="A44" s="115" t="s">
        <v>340</v>
      </c>
      <c r="B44" s="112" t="s">
        <v>297</v>
      </c>
      <c r="C44" s="112" t="s">
        <v>291</v>
      </c>
      <c r="D44" s="112" t="s">
        <v>341</v>
      </c>
      <c r="E44" s="112" t="s">
        <v>295</v>
      </c>
      <c r="F44" s="134" t="n">
        <f aca="false">'прил 6'!G42</f>
        <v>0</v>
      </c>
      <c r="G44" s="134" t="n">
        <f aca="false">'прил 6'!H42</f>
        <v>0</v>
      </c>
      <c r="H44" s="134" t="n">
        <f aca="false">'прил 6'!I42</f>
        <v>0</v>
      </c>
    </row>
    <row r="45" customFormat="false" ht="12.75" hidden="false" customHeight="false" outlineLevel="0" collapsed="false">
      <c r="A45" s="132" t="s">
        <v>342</v>
      </c>
      <c r="B45" s="111" t="s">
        <v>297</v>
      </c>
      <c r="C45" s="111" t="s">
        <v>325</v>
      </c>
      <c r="D45" s="111"/>
      <c r="E45" s="111"/>
      <c r="F45" s="22" t="n">
        <f aca="false">F46</f>
        <v>707.2</v>
      </c>
      <c r="G45" s="22" t="n">
        <f aca="false">G46</f>
        <v>0</v>
      </c>
      <c r="H45" s="22" t="n">
        <f aca="false">H46</f>
        <v>0</v>
      </c>
    </row>
    <row r="46" customFormat="false" ht="37.5" hidden="false" customHeight="true" outlineLevel="0" collapsed="false">
      <c r="A46" s="57" t="s">
        <v>298</v>
      </c>
      <c r="B46" s="112" t="s">
        <v>297</v>
      </c>
      <c r="C46" s="112" t="s">
        <v>325</v>
      </c>
      <c r="D46" s="113" t="s">
        <v>415</v>
      </c>
      <c r="E46" s="112"/>
      <c r="F46" s="26" t="n">
        <f aca="false">F47</f>
        <v>707.2</v>
      </c>
      <c r="G46" s="26" t="n">
        <f aca="false">G47</f>
        <v>0</v>
      </c>
      <c r="H46" s="26" t="n">
        <f aca="false">H47</f>
        <v>0</v>
      </c>
    </row>
    <row r="47" customFormat="false" ht="25.5" hidden="false" customHeight="true" outlineLevel="0" collapsed="false">
      <c r="A47" s="57" t="s">
        <v>316</v>
      </c>
      <c r="B47" s="112" t="s">
        <v>297</v>
      </c>
      <c r="C47" s="112" t="s">
        <v>325</v>
      </c>
      <c r="D47" s="113" t="s">
        <v>416</v>
      </c>
      <c r="E47" s="112"/>
      <c r="F47" s="26" t="n">
        <f aca="false">F48</f>
        <v>707.2</v>
      </c>
      <c r="G47" s="26" t="n">
        <f aca="false">G48</f>
        <v>0</v>
      </c>
      <c r="H47" s="26" t="n">
        <f aca="false">H48</f>
        <v>0</v>
      </c>
    </row>
    <row r="48" customFormat="false" ht="74.25" hidden="false" customHeight="true" outlineLevel="0" collapsed="false">
      <c r="A48" s="30" t="str">
        <f aca="false">'прил 6'!A46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48" s="112" t="s">
        <v>297</v>
      </c>
      <c r="C48" s="112" t="s">
        <v>325</v>
      </c>
      <c r="D48" s="113" t="s">
        <v>422</v>
      </c>
      <c r="E48" s="112"/>
      <c r="F48" s="26" t="n">
        <f aca="false">SUM(F49:F49)</f>
        <v>707.2</v>
      </c>
      <c r="G48" s="26" t="n">
        <f aca="false">SUM(G49:G49)</f>
        <v>0</v>
      </c>
      <c r="H48" s="26" t="n">
        <f aca="false">SUM(H49:H49)</f>
        <v>0</v>
      </c>
    </row>
    <row r="49" customFormat="false" ht="51" hidden="false" customHeight="false" outlineLevel="0" collapsed="false">
      <c r="A49" s="24" t="str">
        <f aca="false">'прил 6'!A47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49" s="112" t="s">
        <v>297</v>
      </c>
      <c r="C49" s="112" t="s">
        <v>325</v>
      </c>
      <c r="D49" s="113" t="s">
        <v>423</v>
      </c>
      <c r="E49" s="112" t="s">
        <v>295</v>
      </c>
      <c r="F49" s="26" t="n">
        <f aca="false">'прил 6'!G47</f>
        <v>707.2</v>
      </c>
      <c r="G49" s="26" t="n">
        <f aca="false">'прил 6'!H47</f>
        <v>0</v>
      </c>
      <c r="H49" s="26" t="n">
        <f aca="false">'прил 6'!I47</f>
        <v>0</v>
      </c>
    </row>
    <row r="50" customFormat="false" ht="12.75" hidden="false" customHeight="false" outlineLevel="0" collapsed="false">
      <c r="A50" s="132" t="s">
        <v>347</v>
      </c>
      <c r="B50" s="111" t="s">
        <v>297</v>
      </c>
      <c r="C50" s="111" t="s">
        <v>348</v>
      </c>
      <c r="D50" s="111"/>
      <c r="E50" s="111"/>
      <c r="F50" s="22" t="n">
        <f aca="false">F51+F55</f>
        <v>28.8</v>
      </c>
      <c r="G50" s="22" t="n">
        <f aca="false">G51+G55</f>
        <v>0</v>
      </c>
      <c r="H50" s="22" t="n">
        <f aca="false">H51+H55</f>
        <v>0</v>
      </c>
    </row>
    <row r="51" customFormat="false" ht="50.25" hidden="false" customHeight="true" outlineLevel="0" collapsed="false">
      <c r="A51" s="57" t="s">
        <v>298</v>
      </c>
      <c r="B51" s="112" t="s">
        <v>297</v>
      </c>
      <c r="C51" s="112" t="s">
        <v>348</v>
      </c>
      <c r="D51" s="113" t="s">
        <v>299</v>
      </c>
      <c r="E51" s="112"/>
      <c r="F51" s="26" t="n">
        <f aca="false">F52</f>
        <v>0</v>
      </c>
      <c r="G51" s="26" t="n">
        <f aca="false">G52</f>
        <v>0</v>
      </c>
      <c r="H51" s="26" t="n">
        <f aca="false">H52</f>
        <v>0</v>
      </c>
    </row>
    <row r="52" customFormat="false" ht="23.25" hidden="false" customHeight="true" outlineLevel="0" collapsed="false">
      <c r="A52" s="57" t="s">
        <v>349</v>
      </c>
      <c r="B52" s="112" t="s">
        <v>297</v>
      </c>
      <c r="C52" s="112" t="s">
        <v>348</v>
      </c>
      <c r="D52" s="113" t="s">
        <v>335</v>
      </c>
      <c r="E52" s="112"/>
      <c r="F52" s="26" t="n">
        <f aca="false">F53</f>
        <v>0</v>
      </c>
      <c r="G52" s="26" t="n">
        <f aca="false">G53</f>
        <v>0</v>
      </c>
      <c r="H52" s="26" t="n">
        <f aca="false">H53</f>
        <v>0</v>
      </c>
    </row>
    <row r="53" customFormat="false" ht="25.5" hidden="true" customHeight="true" outlineLevel="0" collapsed="false">
      <c r="A53" s="30" t="s">
        <v>336</v>
      </c>
      <c r="B53" s="112" t="s">
        <v>297</v>
      </c>
      <c r="C53" s="112" t="s">
        <v>348</v>
      </c>
      <c r="D53" s="113" t="s">
        <v>337</v>
      </c>
      <c r="E53" s="112"/>
      <c r="F53" s="26" t="n">
        <f aca="false">SUM(F54:F54)</f>
        <v>0</v>
      </c>
      <c r="G53" s="26" t="n">
        <f aca="false">SUM(G54:G54)</f>
        <v>0</v>
      </c>
      <c r="H53" s="26" t="n">
        <f aca="false">SUM(H54:H54)</f>
        <v>0</v>
      </c>
    </row>
    <row r="54" customFormat="false" ht="51" hidden="true" customHeight="false" outlineLevel="0" collapsed="false">
      <c r="A54" s="24" t="s">
        <v>350</v>
      </c>
      <c r="B54" s="112" t="s">
        <v>297</v>
      </c>
      <c r="C54" s="112" t="s">
        <v>348</v>
      </c>
      <c r="D54" s="112" t="s">
        <v>424</v>
      </c>
      <c r="E54" s="112" t="s">
        <v>295</v>
      </c>
      <c r="F54" s="26" t="n">
        <f aca="false">'прил 6'!G52</f>
        <v>0</v>
      </c>
      <c r="G54" s="26" t="n">
        <f aca="false">'прил 6'!H52</f>
        <v>0</v>
      </c>
      <c r="H54" s="26" t="n">
        <f aca="false">'прил 6'!I52</f>
        <v>0</v>
      </c>
    </row>
    <row r="55" customFormat="false" ht="25.5" hidden="false" customHeight="true" outlineLevel="0" collapsed="false">
      <c r="A55" s="24" t="s">
        <v>425</v>
      </c>
      <c r="B55" s="112" t="s">
        <v>297</v>
      </c>
      <c r="C55" s="112" t="s">
        <v>348</v>
      </c>
      <c r="D55" s="113" t="s">
        <v>352</v>
      </c>
      <c r="E55" s="112"/>
      <c r="F55" s="26" t="n">
        <f aca="false">SUM(F56:F56)</f>
        <v>28.8</v>
      </c>
      <c r="G55" s="26" t="n">
        <f aca="false">SUM(G56:G56)</f>
        <v>0</v>
      </c>
      <c r="H55" s="26" t="n">
        <f aca="false">SUM(H56:H56)</f>
        <v>0</v>
      </c>
    </row>
    <row r="56" customFormat="false" ht="38.25" hidden="false" customHeight="true" outlineLevel="0" collapsed="false">
      <c r="A56" s="24" t="str">
        <f aca="false">'прил 6'!A54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56" s="112" t="s">
        <v>297</v>
      </c>
      <c r="C56" s="112" t="s">
        <v>348</v>
      </c>
      <c r="D56" s="112" t="s">
        <v>354</v>
      </c>
      <c r="E56" s="112" t="s">
        <v>295</v>
      </c>
      <c r="F56" s="26" t="n">
        <f aca="false">'прил 6'!G54</f>
        <v>28.8</v>
      </c>
      <c r="G56" s="26" t="n">
        <f aca="false">'прил 6'!H54</f>
        <v>0</v>
      </c>
      <c r="H56" s="26" t="n">
        <f aca="false">'прил 6'!I54</f>
        <v>0</v>
      </c>
    </row>
    <row r="57" customFormat="false" ht="12.75" hidden="false" customHeight="false" outlineLevel="0" collapsed="false">
      <c r="A57" s="132" t="s">
        <v>355</v>
      </c>
      <c r="B57" s="111" t="s">
        <v>356</v>
      </c>
      <c r="C57" s="111"/>
      <c r="D57" s="111"/>
      <c r="E57" s="111"/>
      <c r="F57" s="22" t="n">
        <f aca="false">F58</f>
        <v>316.4</v>
      </c>
      <c r="G57" s="22" t="n">
        <f aca="false">G58</f>
        <v>15.4</v>
      </c>
      <c r="H57" s="22" t="n">
        <f aca="false">H58</f>
        <v>15.4</v>
      </c>
    </row>
    <row r="58" customFormat="false" ht="12.75" hidden="false" customHeight="false" outlineLevel="0" collapsed="false">
      <c r="A58" s="132" t="s">
        <v>357</v>
      </c>
      <c r="B58" s="111" t="s">
        <v>356</v>
      </c>
      <c r="C58" s="111" t="s">
        <v>315</v>
      </c>
      <c r="D58" s="111"/>
      <c r="E58" s="111"/>
      <c r="F58" s="22" t="n">
        <f aca="false">F59</f>
        <v>316.4</v>
      </c>
      <c r="G58" s="22" t="n">
        <f aca="false">G59</f>
        <v>15.4</v>
      </c>
      <c r="H58" s="22" t="n">
        <f aca="false">H59</f>
        <v>15.4</v>
      </c>
    </row>
    <row r="59" customFormat="false" ht="51" hidden="false" customHeight="true" outlineLevel="0" collapsed="false">
      <c r="A59" s="57" t="s">
        <v>298</v>
      </c>
      <c r="B59" s="112" t="s">
        <v>356</v>
      </c>
      <c r="C59" s="112" t="s">
        <v>315</v>
      </c>
      <c r="D59" s="113" t="s">
        <v>415</v>
      </c>
      <c r="E59" s="112"/>
      <c r="F59" s="103" t="n">
        <f aca="false">F60</f>
        <v>316.4</v>
      </c>
      <c r="G59" s="103" t="n">
        <f aca="false">G60</f>
        <v>15.4</v>
      </c>
      <c r="H59" s="103" t="n">
        <f aca="false">H60</f>
        <v>15.4</v>
      </c>
    </row>
    <row r="60" customFormat="false" ht="40.5" hidden="false" customHeight="true" outlineLevel="0" collapsed="false">
      <c r="A60" s="57" t="s">
        <v>358</v>
      </c>
      <c r="B60" s="112" t="s">
        <v>356</v>
      </c>
      <c r="C60" s="112" t="s">
        <v>315</v>
      </c>
      <c r="D60" s="113" t="s">
        <v>426</v>
      </c>
      <c r="E60" s="112"/>
      <c r="F60" s="103" t="n">
        <f aca="false">F61+F64+F66+F68+F70+F72</f>
        <v>316.4</v>
      </c>
      <c r="G60" s="103" t="n">
        <f aca="false">G61+G64+G66+G68+G70+G72</f>
        <v>15.4</v>
      </c>
      <c r="H60" s="103" t="n">
        <f aca="false">H61+H64+H66+H68+H70+H72</f>
        <v>15.4</v>
      </c>
    </row>
    <row r="61" customFormat="false" ht="26.25" hidden="false" customHeight="true" outlineLevel="0" collapsed="false">
      <c r="A61" s="30" t="s">
        <v>360</v>
      </c>
      <c r="B61" s="112" t="s">
        <v>356</v>
      </c>
      <c r="C61" s="112" t="s">
        <v>315</v>
      </c>
      <c r="D61" s="113" t="s">
        <v>427</v>
      </c>
      <c r="E61" s="112"/>
      <c r="F61" s="103" t="n">
        <f aca="false">F62+F63</f>
        <v>181.4</v>
      </c>
      <c r="G61" s="103" t="n">
        <f aca="false">G62+G63</f>
        <v>15.4</v>
      </c>
      <c r="H61" s="103" t="n">
        <f aca="false">H62+H63</f>
        <v>15.4</v>
      </c>
    </row>
    <row r="62" s="86" customFormat="true" ht="38.25" hidden="false" customHeight="false" outlineLevel="0" collapsed="false">
      <c r="A62" s="107" t="str">
        <f aca="false">'прил 6'!A60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62" s="99" t="s">
        <v>356</v>
      </c>
      <c r="C62" s="99" t="s">
        <v>315</v>
      </c>
      <c r="D62" s="113" t="s">
        <v>363</v>
      </c>
      <c r="E62" s="99" t="s">
        <v>295</v>
      </c>
      <c r="F62" s="103" t="n">
        <f aca="false">'прил 6'!G60</f>
        <v>15.4</v>
      </c>
      <c r="G62" s="103" t="n">
        <f aca="false">'прил 6'!H60</f>
        <v>15.4</v>
      </c>
      <c r="H62" s="103" t="n">
        <f aca="false">'прил 6'!I60</f>
        <v>15.4</v>
      </c>
    </row>
    <row r="63" customFormat="false" ht="39.75" hidden="false" customHeight="true" outlineLevel="0" collapsed="false">
      <c r="A63" s="24" t="s">
        <v>364</v>
      </c>
      <c r="B63" s="112" t="s">
        <v>356</v>
      </c>
      <c r="C63" s="112" t="s">
        <v>315</v>
      </c>
      <c r="D63" s="112" t="s">
        <v>428</v>
      </c>
      <c r="E63" s="112" t="s">
        <v>295</v>
      </c>
      <c r="F63" s="103" t="n">
        <f aca="false">'прил 6'!G61</f>
        <v>166</v>
      </c>
      <c r="G63" s="103" t="n">
        <f aca="false">'прил 6'!H61</f>
        <v>0</v>
      </c>
      <c r="H63" s="103" t="n">
        <f aca="false">'прил 6'!I61</f>
        <v>0</v>
      </c>
    </row>
    <row r="64" customFormat="false" ht="38.25" hidden="true" customHeight="false" outlineLevel="0" collapsed="false">
      <c r="A64" s="30" t="s">
        <v>366</v>
      </c>
      <c r="B64" s="112" t="s">
        <v>356</v>
      </c>
      <c r="C64" s="112" t="s">
        <v>315</v>
      </c>
      <c r="D64" s="113" t="s">
        <v>429</v>
      </c>
      <c r="E64" s="112"/>
      <c r="F64" s="26" t="n">
        <f aca="false">SUM(F65:F65)</f>
        <v>0</v>
      </c>
      <c r="G64" s="26" t="n">
        <f aca="false">SUM(G65:G65)</f>
        <v>0</v>
      </c>
      <c r="H64" s="26" t="n">
        <f aca="false">SUM(H65:H65)</f>
        <v>0</v>
      </c>
    </row>
    <row r="65" customFormat="false" ht="51" hidden="true" customHeight="false" outlineLevel="0" collapsed="false">
      <c r="A65" s="24" t="s">
        <v>368</v>
      </c>
      <c r="B65" s="112" t="s">
        <v>356</v>
      </c>
      <c r="C65" s="112" t="s">
        <v>315</v>
      </c>
      <c r="D65" s="112" t="s">
        <v>430</v>
      </c>
      <c r="E65" s="112" t="s">
        <v>295</v>
      </c>
      <c r="F65" s="26" t="n">
        <f aca="false">'прил 6'!G63</f>
        <v>0</v>
      </c>
      <c r="G65" s="26" t="n">
        <f aca="false">'прил 6'!H63</f>
        <v>0</v>
      </c>
      <c r="H65" s="26" t="n">
        <f aca="false">'прил 6'!I63</f>
        <v>0</v>
      </c>
    </row>
    <row r="66" customFormat="false" ht="25.5" hidden="true" customHeight="false" outlineLevel="0" collapsed="false">
      <c r="A66" s="30" t="s">
        <v>370</v>
      </c>
      <c r="B66" s="112" t="s">
        <v>356</v>
      </c>
      <c r="C66" s="112" t="s">
        <v>315</v>
      </c>
      <c r="D66" s="113" t="s">
        <v>371</v>
      </c>
      <c r="E66" s="112"/>
      <c r="F66" s="26" t="n">
        <f aca="false">SUM(F67:F67)</f>
        <v>0</v>
      </c>
      <c r="G66" s="26" t="n">
        <f aca="false">SUM(G67:G67)</f>
        <v>0</v>
      </c>
      <c r="H66" s="26" t="n">
        <f aca="false">SUM(H67:H67)</f>
        <v>0</v>
      </c>
    </row>
    <row r="67" customFormat="false" ht="38.25" hidden="true" customHeight="false" outlineLevel="0" collapsed="false">
      <c r="A67" s="24" t="s">
        <v>372</v>
      </c>
      <c r="B67" s="112" t="s">
        <v>356</v>
      </c>
      <c r="C67" s="112" t="s">
        <v>315</v>
      </c>
      <c r="D67" s="112" t="s">
        <v>373</v>
      </c>
      <c r="E67" s="112" t="s">
        <v>295</v>
      </c>
      <c r="F67" s="26" t="n">
        <f aca="false">'прил 6'!G65</f>
        <v>0</v>
      </c>
      <c r="G67" s="26" t="n">
        <f aca="false">'прил 6'!H65</f>
        <v>0</v>
      </c>
      <c r="H67" s="26" t="n">
        <f aca="false">'прил 6'!I65</f>
        <v>0</v>
      </c>
    </row>
    <row r="68" customFormat="false" ht="25.5" hidden="true" customHeight="false" outlineLevel="0" collapsed="false">
      <c r="A68" s="30" t="s">
        <v>374</v>
      </c>
      <c r="B68" s="112" t="s">
        <v>356</v>
      </c>
      <c r="C68" s="112" t="s">
        <v>315</v>
      </c>
      <c r="D68" s="113" t="s">
        <v>431</v>
      </c>
      <c r="E68" s="112"/>
      <c r="F68" s="26" t="n">
        <f aca="false">SUM(F69:F69)</f>
        <v>0</v>
      </c>
      <c r="G68" s="26" t="n">
        <f aca="false">SUM(G69:G69)</f>
        <v>0</v>
      </c>
      <c r="H68" s="26" t="n">
        <f aca="false">SUM(H69:H69)</f>
        <v>0</v>
      </c>
    </row>
    <row r="69" customFormat="false" ht="51" hidden="true" customHeight="false" outlineLevel="0" collapsed="false">
      <c r="A69" s="24" t="s">
        <v>376</v>
      </c>
      <c r="B69" s="112" t="s">
        <v>356</v>
      </c>
      <c r="C69" s="112" t="s">
        <v>315</v>
      </c>
      <c r="D69" s="112" t="s">
        <v>432</v>
      </c>
      <c r="E69" s="112" t="s">
        <v>295</v>
      </c>
      <c r="F69" s="26" t="n">
        <f aca="false">'прил 6'!G67</f>
        <v>0</v>
      </c>
      <c r="G69" s="26" t="n">
        <f aca="false">'прил 6'!H67</f>
        <v>0</v>
      </c>
      <c r="H69" s="26" t="n">
        <f aca="false">'прил 6'!I67</f>
        <v>0</v>
      </c>
    </row>
    <row r="70" customFormat="false" ht="38.25" hidden="false" customHeight="false" outlineLevel="0" collapsed="false">
      <c r="A70" s="30" t="s">
        <v>378</v>
      </c>
      <c r="B70" s="112" t="s">
        <v>356</v>
      </c>
      <c r="C70" s="112" t="s">
        <v>315</v>
      </c>
      <c r="D70" s="113" t="s">
        <v>433</v>
      </c>
      <c r="E70" s="112"/>
      <c r="F70" s="26" t="n">
        <f aca="false">SUM(F71:F71)</f>
        <v>135</v>
      </c>
      <c r="G70" s="26" t="n">
        <f aca="false">SUM(G71:G71)</f>
        <v>0</v>
      </c>
      <c r="H70" s="26" t="n">
        <f aca="false">SUM(H71:H71)</f>
        <v>0</v>
      </c>
    </row>
    <row r="71" customFormat="false" ht="51.75" hidden="false" customHeight="true" outlineLevel="0" collapsed="false">
      <c r="A71" s="24" t="s">
        <v>380</v>
      </c>
      <c r="B71" s="112" t="s">
        <v>356</v>
      </c>
      <c r="C71" s="112" t="s">
        <v>315</v>
      </c>
      <c r="D71" s="112" t="s">
        <v>434</v>
      </c>
      <c r="E71" s="112" t="s">
        <v>295</v>
      </c>
      <c r="F71" s="26" t="n">
        <f aca="false">'прил 6'!G69</f>
        <v>135</v>
      </c>
      <c r="G71" s="26" t="n">
        <f aca="false">'прил 6'!H69</f>
        <v>0</v>
      </c>
      <c r="H71" s="26" t="n">
        <f aca="false">'прил 6'!I69</f>
        <v>0</v>
      </c>
    </row>
    <row r="72" customFormat="false" ht="30" hidden="true" customHeight="true" outlineLevel="0" collapsed="false">
      <c r="A72" s="30" t="s">
        <v>382</v>
      </c>
      <c r="B72" s="112" t="s">
        <v>356</v>
      </c>
      <c r="C72" s="112" t="s">
        <v>315</v>
      </c>
      <c r="D72" s="112" t="s">
        <v>383</v>
      </c>
      <c r="E72" s="112"/>
      <c r="F72" s="26" t="n">
        <f aca="false">F73</f>
        <v>0</v>
      </c>
      <c r="G72" s="26" t="n">
        <f aca="false">G73</f>
        <v>0</v>
      </c>
      <c r="H72" s="26" t="n">
        <f aca="false">H73</f>
        <v>0</v>
      </c>
    </row>
    <row r="73" customFormat="false" ht="67.5" hidden="true" customHeight="true" outlineLevel="0" collapsed="false">
      <c r="A73" s="66" t="s">
        <v>384</v>
      </c>
      <c r="B73" s="112" t="s">
        <v>356</v>
      </c>
      <c r="C73" s="112" t="s">
        <v>315</v>
      </c>
      <c r="D73" s="112" t="s">
        <v>385</v>
      </c>
      <c r="E73" s="112" t="s">
        <v>295</v>
      </c>
      <c r="F73" s="26" t="n">
        <f aca="false">'прил 6'!G71</f>
        <v>0</v>
      </c>
      <c r="G73" s="26" t="n">
        <f aca="false">'прил 6'!H71</f>
        <v>0</v>
      </c>
      <c r="H73" s="26" t="n">
        <f aca="false">'прил 6'!I71</f>
        <v>0</v>
      </c>
    </row>
    <row r="74" customFormat="false" ht="12.75" hidden="false" customHeight="false" outlineLevel="0" collapsed="false">
      <c r="A74" s="132" t="s">
        <v>386</v>
      </c>
      <c r="B74" s="111" t="s">
        <v>387</v>
      </c>
      <c r="C74" s="111"/>
      <c r="D74" s="111"/>
      <c r="E74" s="111"/>
      <c r="F74" s="22" t="n">
        <f aca="false">F75</f>
        <v>1305.4</v>
      </c>
      <c r="G74" s="22" t="n">
        <f aca="false">G75</f>
        <v>300</v>
      </c>
      <c r="H74" s="22" t="n">
        <f aca="false">H75</f>
        <v>300</v>
      </c>
    </row>
    <row r="75" customFormat="false" ht="12.75" hidden="false" customHeight="false" outlineLevel="0" collapsed="false">
      <c r="A75" s="132" t="s">
        <v>388</v>
      </c>
      <c r="B75" s="111" t="s">
        <v>387</v>
      </c>
      <c r="C75" s="111" t="s">
        <v>291</v>
      </c>
      <c r="D75" s="111"/>
      <c r="E75" s="111"/>
      <c r="F75" s="22" t="n">
        <f aca="false">F76</f>
        <v>1305.4</v>
      </c>
      <c r="G75" s="22" t="n">
        <f aca="false">G76</f>
        <v>300</v>
      </c>
      <c r="H75" s="22" t="n">
        <f aca="false">H76</f>
        <v>300</v>
      </c>
    </row>
    <row r="76" customFormat="false" ht="51" hidden="false" customHeight="false" outlineLevel="0" collapsed="false">
      <c r="A76" s="57" t="s">
        <v>298</v>
      </c>
      <c r="B76" s="112" t="s">
        <v>387</v>
      </c>
      <c r="C76" s="112" t="s">
        <v>291</v>
      </c>
      <c r="D76" s="113" t="s">
        <v>415</v>
      </c>
      <c r="E76" s="112"/>
      <c r="F76" s="26" t="n">
        <f aca="false">F77</f>
        <v>1305.4</v>
      </c>
      <c r="G76" s="26" t="n">
        <f aca="false">G77</f>
        <v>300</v>
      </c>
      <c r="H76" s="26" t="n">
        <f aca="false">H77</f>
        <v>300</v>
      </c>
    </row>
    <row r="77" customFormat="false" ht="25.5" hidden="false" customHeight="true" outlineLevel="0" collapsed="false">
      <c r="A77" s="57" t="s">
        <v>316</v>
      </c>
      <c r="B77" s="112" t="s">
        <v>387</v>
      </c>
      <c r="C77" s="112" t="s">
        <v>291</v>
      </c>
      <c r="D77" s="113" t="s">
        <v>435</v>
      </c>
      <c r="E77" s="112"/>
      <c r="F77" s="26" t="n">
        <f aca="false">F78</f>
        <v>1305.4</v>
      </c>
      <c r="G77" s="26" t="n">
        <f aca="false">G78</f>
        <v>300</v>
      </c>
      <c r="H77" s="26" t="n">
        <f aca="false">H78</f>
        <v>300</v>
      </c>
    </row>
    <row r="78" customFormat="false" ht="38.25" hidden="false" customHeight="false" outlineLevel="0" collapsed="false">
      <c r="A78" s="30" t="s">
        <v>436</v>
      </c>
      <c r="B78" s="112" t="s">
        <v>387</v>
      </c>
      <c r="C78" s="112" t="s">
        <v>291</v>
      </c>
      <c r="D78" s="113" t="s">
        <v>437</v>
      </c>
      <c r="E78" s="112"/>
      <c r="F78" s="26" t="n">
        <f aca="false">SUM(F79:F80)</f>
        <v>1305.4</v>
      </c>
      <c r="G78" s="26" t="n">
        <f aca="false">SUM(G79:G80)</f>
        <v>300</v>
      </c>
      <c r="H78" s="26" t="n">
        <f aca="false">SUM(H79:H80)</f>
        <v>300</v>
      </c>
    </row>
    <row r="79" customFormat="false" ht="89.25" hidden="false" customHeight="false" outlineLevel="0" collapsed="false">
      <c r="A79" s="24" t="s">
        <v>392</v>
      </c>
      <c r="B79" s="112" t="s">
        <v>387</v>
      </c>
      <c r="C79" s="112" t="s">
        <v>291</v>
      </c>
      <c r="D79" s="112" t="s">
        <v>393</v>
      </c>
      <c r="E79" s="112" t="s">
        <v>305</v>
      </c>
      <c r="F79" s="26" t="n">
        <f aca="false">'прил 6'!G77</f>
        <v>745.9</v>
      </c>
      <c r="G79" s="26" t="n">
        <f aca="false">'прил 6'!H77</f>
        <v>300</v>
      </c>
      <c r="H79" s="26" t="n">
        <f aca="false">'прил 6'!I77</f>
        <v>300</v>
      </c>
    </row>
    <row r="80" customFormat="false" ht="53.25" hidden="false" customHeight="true" outlineLevel="0" collapsed="false">
      <c r="A80" s="24" t="s">
        <v>394</v>
      </c>
      <c r="B80" s="112" t="s">
        <v>387</v>
      </c>
      <c r="C80" s="112" t="s">
        <v>291</v>
      </c>
      <c r="D80" s="112" t="s">
        <v>393</v>
      </c>
      <c r="E80" s="112" t="s">
        <v>295</v>
      </c>
      <c r="F80" s="26" t="n">
        <f aca="false">'прил 6'!G78</f>
        <v>559.5</v>
      </c>
      <c r="G80" s="26" t="n">
        <f aca="false">'прил 6'!H78</f>
        <v>0</v>
      </c>
      <c r="H80" s="26" t="n">
        <f aca="false">'прил 6'!I78</f>
        <v>0</v>
      </c>
    </row>
    <row r="81" s="136" customFormat="true" ht="12.75" hidden="false" customHeight="false" outlineLevel="0" collapsed="false">
      <c r="A81" s="135" t="s">
        <v>395</v>
      </c>
      <c r="B81" s="111" t="s">
        <v>396</v>
      </c>
      <c r="C81" s="111"/>
      <c r="D81" s="111"/>
      <c r="E81" s="111"/>
      <c r="F81" s="22" t="n">
        <f aca="false">F82</f>
        <v>133.5</v>
      </c>
      <c r="G81" s="22" t="n">
        <f aca="false">G82</f>
        <v>105.9</v>
      </c>
      <c r="H81" s="22" t="n">
        <f aca="false">H82</f>
        <v>93.3</v>
      </c>
    </row>
    <row r="82" s="136" customFormat="true" ht="12.75" hidden="false" customHeight="false" outlineLevel="0" collapsed="false">
      <c r="A82" s="135" t="s">
        <v>397</v>
      </c>
      <c r="B82" s="111" t="s">
        <v>396</v>
      </c>
      <c r="C82" s="111" t="s">
        <v>291</v>
      </c>
      <c r="D82" s="111"/>
      <c r="E82" s="111"/>
      <c r="F82" s="22" t="n">
        <f aca="false">F83</f>
        <v>133.5</v>
      </c>
      <c r="G82" s="22" t="n">
        <f aca="false">G83</f>
        <v>105.9</v>
      </c>
      <c r="H82" s="22" t="n">
        <f aca="false">H83</f>
        <v>93.3</v>
      </c>
    </row>
    <row r="83" customFormat="false" ht="51" hidden="false" customHeight="false" outlineLevel="0" collapsed="false">
      <c r="A83" s="57" t="s">
        <v>298</v>
      </c>
      <c r="B83" s="112" t="s">
        <v>396</v>
      </c>
      <c r="C83" s="112" t="s">
        <v>291</v>
      </c>
      <c r="D83" s="113" t="s">
        <v>415</v>
      </c>
      <c r="E83" s="112"/>
      <c r="F83" s="26" t="n">
        <f aca="false">F84</f>
        <v>133.5</v>
      </c>
      <c r="G83" s="26" t="n">
        <f aca="false">G84</f>
        <v>105.9</v>
      </c>
      <c r="H83" s="26" t="n">
        <f aca="false">H84</f>
        <v>93.3</v>
      </c>
    </row>
    <row r="84" customFormat="false" ht="51" hidden="false" customHeight="false" outlineLevel="0" collapsed="false">
      <c r="A84" s="57" t="s">
        <v>300</v>
      </c>
      <c r="B84" s="112" t="s">
        <v>396</v>
      </c>
      <c r="C84" s="112" t="s">
        <v>291</v>
      </c>
      <c r="D84" s="113" t="s">
        <v>438</v>
      </c>
      <c r="E84" s="112"/>
      <c r="F84" s="26" t="n">
        <f aca="false">SUM(F85)</f>
        <v>133.5</v>
      </c>
      <c r="G84" s="26" t="n">
        <f aca="false">SUM(G85)</f>
        <v>105.9</v>
      </c>
      <c r="H84" s="26" t="n">
        <f aca="false">SUM(H85)</f>
        <v>93.3</v>
      </c>
    </row>
    <row r="85" customFormat="false" ht="38.25" hidden="false" customHeight="false" outlineLevel="0" collapsed="false">
      <c r="A85" s="133" t="s">
        <v>398</v>
      </c>
      <c r="B85" s="112" t="s">
        <v>396</v>
      </c>
      <c r="C85" s="112" t="s">
        <v>291</v>
      </c>
      <c r="D85" s="112" t="s">
        <v>399</v>
      </c>
      <c r="E85" s="112"/>
      <c r="F85" s="26" t="n">
        <f aca="false">F86</f>
        <v>133.5</v>
      </c>
      <c r="G85" s="26" t="n">
        <f aca="false">G86</f>
        <v>105.9</v>
      </c>
      <c r="H85" s="26" t="n">
        <f aca="false">H86</f>
        <v>93.3</v>
      </c>
    </row>
    <row r="86" customFormat="false" ht="27.75" hidden="false" customHeight="true" outlineLevel="0" collapsed="false">
      <c r="A86" s="66" t="s">
        <v>400</v>
      </c>
      <c r="B86" s="112" t="s">
        <v>396</v>
      </c>
      <c r="C86" s="112" t="s">
        <v>291</v>
      </c>
      <c r="D86" s="112" t="s">
        <v>401</v>
      </c>
      <c r="E86" s="112" t="s">
        <v>402</v>
      </c>
      <c r="F86" s="26" t="n">
        <f aca="false">'прил 6'!G84</f>
        <v>133.5</v>
      </c>
      <c r="G86" s="26" t="n">
        <f aca="false">'прил 6'!H84</f>
        <v>105.9</v>
      </c>
      <c r="H86" s="26" t="n">
        <f aca="false">'прил 6'!I84</f>
        <v>93.3</v>
      </c>
    </row>
    <row r="87" customFormat="false" ht="27.75" hidden="false" customHeight="true" outlineLevel="0" collapsed="false">
      <c r="A87" s="137"/>
      <c r="B87" s="138"/>
      <c r="C87" s="138"/>
      <c r="D87" s="138"/>
      <c r="E87" s="138"/>
      <c r="F87" s="139"/>
      <c r="G87" s="139"/>
      <c r="H87" s="139"/>
    </row>
    <row r="88" customFormat="false" ht="12.75" hidden="false" customHeight="false" outlineLevel="0" collapsed="false">
      <c r="A88" s="5" t="s">
        <v>277</v>
      </c>
      <c r="B88" s="5"/>
      <c r="C88" s="5"/>
      <c r="D88" s="87"/>
      <c r="E88" s="86"/>
      <c r="F88" s="87"/>
      <c r="G88" s="86" t="s">
        <v>403</v>
      </c>
      <c r="H88" s="86"/>
      <c r="I88" s="86"/>
    </row>
    <row r="89" customFormat="false" ht="8.25" hidden="false" customHeight="true" outlineLevel="0" collapsed="false">
      <c r="A89" s="33" t="s">
        <v>278</v>
      </c>
      <c r="B89" s="33"/>
      <c r="C89" s="33"/>
      <c r="D89" s="87"/>
      <c r="E89" s="86"/>
      <c r="F89" s="87"/>
      <c r="G89" s="86"/>
      <c r="H89" s="86"/>
      <c r="I89" s="86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3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A89:C89"/>
  </mergeCells>
  <printOptions headings="false" gridLines="false" gridLinesSet="true" horizontalCentered="false" verticalCentered="false"/>
  <pageMargins left="1.18125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3.85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8.7"/>
    <col collapsed="false" customWidth="true" hidden="false" outlineLevel="0" max="7" min="7" style="140" width="8.7"/>
    <col collapsed="false" customWidth="true" hidden="false" outlineLevel="0" max="8" min="8" style="5" width="8.7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41"/>
      <c r="B1" s="43" t="s">
        <v>439</v>
      </c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141"/>
      <c r="B2" s="43" t="s">
        <v>1</v>
      </c>
      <c r="C2" s="43"/>
      <c r="D2" s="43"/>
      <c r="E2" s="43"/>
      <c r="F2" s="43"/>
      <c r="G2" s="43"/>
      <c r="H2" s="43"/>
    </row>
    <row r="3" customFormat="false" ht="12.75" hidden="false" customHeight="false" outlineLevel="0" collapsed="false">
      <c r="A3" s="141"/>
      <c r="B3" s="43" t="s">
        <v>2</v>
      </c>
      <c r="C3" s="43"/>
      <c r="D3" s="43"/>
      <c r="E3" s="43"/>
      <c r="F3" s="43"/>
      <c r="G3" s="43"/>
      <c r="H3" s="43"/>
    </row>
    <row r="4" customFormat="false" ht="15" hidden="false" customHeight="true" outlineLevel="0" collapsed="false">
      <c r="A4" s="141"/>
      <c r="B4" s="43" t="s">
        <v>3</v>
      </c>
      <c r="C4" s="43"/>
      <c r="D4" s="43"/>
      <c r="E4" s="43"/>
      <c r="F4" s="43"/>
      <c r="G4" s="43"/>
      <c r="H4" s="43"/>
    </row>
    <row r="5" customFormat="false" ht="55.5" hidden="false" customHeight="true" outlineLevel="0" collapsed="false">
      <c r="A5" s="48" t="s">
        <v>440</v>
      </c>
      <c r="B5" s="48"/>
      <c r="C5" s="48"/>
      <c r="D5" s="48"/>
      <c r="E5" s="48"/>
      <c r="F5" s="48"/>
      <c r="G5" s="48"/>
      <c r="H5" s="48"/>
      <c r="I5" s="142"/>
    </row>
    <row r="6" customFormat="false" ht="18" hidden="false" customHeight="true" outlineLevel="0" collapsed="false">
      <c r="A6" s="7"/>
      <c r="B6" s="7"/>
      <c r="C6" s="7"/>
      <c r="D6" s="7"/>
      <c r="E6" s="7"/>
      <c r="H6" s="143" t="s">
        <v>7</v>
      </c>
      <c r="I6" s="142"/>
    </row>
    <row r="7" customFormat="false" ht="15.75" hidden="false" customHeight="true" outlineLevel="0" collapsed="false">
      <c r="A7" s="13" t="s">
        <v>441</v>
      </c>
      <c r="B7" s="13" t="s">
        <v>285</v>
      </c>
      <c r="C7" s="13" t="s">
        <v>286</v>
      </c>
      <c r="D7" s="13" t="s">
        <v>442</v>
      </c>
      <c r="E7" s="13" t="s">
        <v>284</v>
      </c>
      <c r="F7" s="129" t="s">
        <v>11</v>
      </c>
      <c r="G7" s="129" t="s">
        <v>12</v>
      </c>
      <c r="H7" s="129" t="s">
        <v>13</v>
      </c>
    </row>
    <row r="8" customFormat="false" ht="20.25" hidden="false" customHeight="true" outlineLevel="0" collapsed="false">
      <c r="A8" s="13"/>
      <c r="B8" s="13"/>
      <c r="C8" s="13"/>
      <c r="D8" s="13"/>
      <c r="E8" s="13"/>
      <c r="F8" s="129"/>
      <c r="G8" s="129"/>
      <c r="H8" s="129"/>
    </row>
    <row r="9" customFormat="false" ht="16.5" hidden="false" customHeight="true" outlineLevel="0" collapsed="false">
      <c r="A9" s="132" t="s">
        <v>443</v>
      </c>
      <c r="B9" s="111"/>
      <c r="C9" s="111"/>
      <c r="D9" s="111"/>
      <c r="E9" s="111"/>
      <c r="F9" s="22" t="n">
        <f aca="false">F10</f>
        <v>5229.7</v>
      </c>
      <c r="G9" s="22" t="n">
        <f aca="false">G10</f>
        <v>1678.3</v>
      </c>
      <c r="H9" s="22" t="n">
        <f aca="false">H10</f>
        <v>1651</v>
      </c>
    </row>
    <row r="10" customFormat="false" ht="51" hidden="false" customHeight="false" outlineLevel="0" collapsed="false">
      <c r="A10" s="54" t="s">
        <v>444</v>
      </c>
      <c r="B10" s="144" t="s">
        <v>415</v>
      </c>
      <c r="C10" s="145"/>
      <c r="D10" s="145"/>
      <c r="E10" s="145"/>
      <c r="F10" s="22" t="n">
        <f aca="false">F11+F25+F32+F35+F44</f>
        <v>5229.7</v>
      </c>
      <c r="G10" s="22" t="n">
        <f aca="false">G11+G25+G32+G35+G44</f>
        <v>1678.3</v>
      </c>
      <c r="H10" s="22" t="n">
        <f aca="false">H11+H25+H32+H35+H44</f>
        <v>1651</v>
      </c>
    </row>
    <row r="11" customFormat="false" ht="38.25" hidden="false" customHeight="false" outlineLevel="0" collapsed="false">
      <c r="A11" s="132" t="s">
        <v>445</v>
      </c>
      <c r="B11" s="144" t="s">
        <v>426</v>
      </c>
      <c r="C11" s="145"/>
      <c r="D11" s="145"/>
      <c r="E11" s="145"/>
      <c r="F11" s="22" t="n">
        <f aca="false">F12+F15+F17+F19+F21+F23+F13</f>
        <v>316.4</v>
      </c>
      <c r="G11" s="22" t="n">
        <f aca="false">G12+G15+G17+G19+G21+G23+G13</f>
        <v>15.4</v>
      </c>
      <c r="H11" s="22" t="n">
        <f aca="false">H12+H15+H17+H19+H21+H23+H13</f>
        <v>15.4</v>
      </c>
    </row>
    <row r="12" customFormat="false" ht="25.5" hidden="false" customHeight="false" outlineLevel="0" collapsed="false">
      <c r="A12" s="56" t="s">
        <v>446</v>
      </c>
      <c r="B12" s="146" t="s">
        <v>427</v>
      </c>
      <c r="C12" s="147"/>
      <c r="D12" s="147"/>
      <c r="E12" s="147"/>
      <c r="F12" s="26" t="n">
        <f aca="false">F14</f>
        <v>166</v>
      </c>
      <c r="G12" s="26" t="n">
        <f aca="false">G14</f>
        <v>0</v>
      </c>
      <c r="H12" s="26" t="n">
        <f aca="false">H14</f>
        <v>0</v>
      </c>
    </row>
    <row r="13" s="86" customFormat="true" ht="41.25" hidden="false" customHeight="true" outlineLevel="0" collapsed="false">
      <c r="A13" s="107" t="str">
        <f aca="false">'прил 6'!A60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3" s="113" t="s">
        <v>447</v>
      </c>
      <c r="C13" s="99" t="s">
        <v>295</v>
      </c>
      <c r="D13" s="106" t="s">
        <v>356</v>
      </c>
      <c r="E13" s="99" t="s">
        <v>315</v>
      </c>
      <c r="F13" s="103" t="n">
        <f aca="false">'прил 6'!G60</f>
        <v>15.4</v>
      </c>
      <c r="G13" s="103" t="n">
        <f aca="false">'прил 6'!H60</f>
        <v>15.4</v>
      </c>
      <c r="H13" s="103" t="n">
        <f aca="false">'прил 6'!I60</f>
        <v>15.4</v>
      </c>
    </row>
    <row r="14" customFormat="false" ht="38.25" hidden="false" customHeight="false" outlineLevel="0" collapsed="false">
      <c r="A14" s="57" t="s">
        <v>448</v>
      </c>
      <c r="B14" s="146" t="s">
        <v>428</v>
      </c>
      <c r="C14" s="147" t="s">
        <v>295</v>
      </c>
      <c r="D14" s="147" t="s">
        <v>356</v>
      </c>
      <c r="E14" s="147" t="s">
        <v>315</v>
      </c>
      <c r="F14" s="26" t="n">
        <f aca="false">'прил 6'!G61</f>
        <v>166</v>
      </c>
      <c r="G14" s="26" t="n">
        <f aca="false">'прил 6'!H61</f>
        <v>0</v>
      </c>
      <c r="H14" s="26" t="n">
        <f aca="false">'прил 6'!I61</f>
        <v>0</v>
      </c>
    </row>
    <row r="15" customFormat="false" ht="38.25" hidden="true" customHeight="false" outlineLevel="0" collapsed="false">
      <c r="A15" s="57" t="s">
        <v>449</v>
      </c>
      <c r="B15" s="146" t="s">
        <v>429</v>
      </c>
      <c r="C15" s="147"/>
      <c r="D15" s="147"/>
      <c r="E15" s="147"/>
      <c r="F15" s="26" t="n">
        <f aca="false">F16</f>
        <v>0</v>
      </c>
      <c r="G15" s="26" t="n">
        <f aca="false">G16</f>
        <v>0</v>
      </c>
      <c r="H15" s="26" t="n">
        <f aca="false">H16</f>
        <v>0</v>
      </c>
    </row>
    <row r="16" customFormat="false" ht="51" hidden="true" customHeight="false" outlineLevel="0" collapsed="false">
      <c r="A16" s="57" t="s">
        <v>450</v>
      </c>
      <c r="B16" s="146" t="s">
        <v>430</v>
      </c>
      <c r="C16" s="147" t="s">
        <v>295</v>
      </c>
      <c r="D16" s="147" t="s">
        <v>356</v>
      </c>
      <c r="E16" s="147" t="s">
        <v>315</v>
      </c>
      <c r="F16" s="26" t="n">
        <f aca="false">'прил 6'!G63</f>
        <v>0</v>
      </c>
      <c r="G16" s="26" t="n">
        <f aca="false">'прил 6'!H63</f>
        <v>0</v>
      </c>
      <c r="H16" s="26" t="n">
        <f aca="false">'прил 6'!I63</f>
        <v>0</v>
      </c>
    </row>
    <row r="17" customFormat="false" ht="25.5" hidden="true" customHeight="false" outlineLevel="0" collapsed="false">
      <c r="A17" s="30" t="s">
        <v>370</v>
      </c>
      <c r="B17" s="113" t="s">
        <v>451</v>
      </c>
      <c r="C17" s="112"/>
      <c r="D17" s="112"/>
      <c r="E17" s="112"/>
      <c r="F17" s="26" t="n">
        <f aca="false">F18</f>
        <v>0</v>
      </c>
      <c r="G17" s="26" t="n">
        <f aca="false">G18</f>
        <v>0</v>
      </c>
      <c r="H17" s="26" t="n">
        <f aca="false">H18</f>
        <v>0</v>
      </c>
    </row>
    <row r="18" customFormat="false" ht="40.5" hidden="true" customHeight="true" outlineLevel="0" collapsed="false">
      <c r="A18" s="66" t="s">
        <v>372</v>
      </c>
      <c r="B18" s="113" t="s">
        <v>452</v>
      </c>
      <c r="C18" s="112" t="s">
        <v>295</v>
      </c>
      <c r="D18" s="112" t="s">
        <v>356</v>
      </c>
      <c r="E18" s="112" t="s">
        <v>315</v>
      </c>
      <c r="F18" s="26" t="n">
        <f aca="false">'прил 6'!G65</f>
        <v>0</v>
      </c>
      <c r="G18" s="26" t="n">
        <f aca="false">'прил 6'!H65</f>
        <v>0</v>
      </c>
      <c r="H18" s="26" t="n">
        <f aca="false">'прил 6'!I65</f>
        <v>0</v>
      </c>
    </row>
    <row r="19" customFormat="false" ht="25.5" hidden="true" customHeight="false" outlineLevel="0" collapsed="false">
      <c r="A19" s="57" t="s">
        <v>453</v>
      </c>
      <c r="B19" s="113" t="s">
        <v>454</v>
      </c>
      <c r="C19" s="112"/>
      <c r="D19" s="112"/>
      <c r="E19" s="112"/>
      <c r="F19" s="26" t="n">
        <f aca="false">F20</f>
        <v>0</v>
      </c>
      <c r="G19" s="26" t="n">
        <f aca="false">G20</f>
        <v>0</v>
      </c>
      <c r="H19" s="26" t="n">
        <f aca="false">H20</f>
        <v>0</v>
      </c>
    </row>
    <row r="20" customFormat="false" ht="38.25" hidden="true" customHeight="false" outlineLevel="0" collapsed="false">
      <c r="A20" s="57" t="s">
        <v>455</v>
      </c>
      <c r="B20" s="113" t="s">
        <v>456</v>
      </c>
      <c r="C20" s="112" t="s">
        <v>295</v>
      </c>
      <c r="D20" s="112" t="s">
        <v>356</v>
      </c>
      <c r="E20" s="112" t="s">
        <v>315</v>
      </c>
      <c r="F20" s="26" t="n">
        <f aca="false">'прил 6'!G67</f>
        <v>0</v>
      </c>
      <c r="G20" s="26" t="n">
        <f aca="false">'прил 6'!H67</f>
        <v>0</v>
      </c>
      <c r="H20" s="26" t="n">
        <f aca="false">'прил 6'!I67</f>
        <v>0</v>
      </c>
    </row>
    <row r="21" customFormat="false" ht="38.25" hidden="false" customHeight="false" outlineLevel="0" collapsed="false">
      <c r="A21" s="57" t="s">
        <v>457</v>
      </c>
      <c r="B21" s="113" t="s">
        <v>458</v>
      </c>
      <c r="C21" s="112"/>
      <c r="D21" s="112"/>
      <c r="E21" s="112"/>
      <c r="F21" s="26" t="n">
        <f aca="false">F22</f>
        <v>135</v>
      </c>
      <c r="G21" s="26" t="n">
        <f aca="false">G22</f>
        <v>0</v>
      </c>
      <c r="H21" s="26" t="n">
        <f aca="false">H22</f>
        <v>0</v>
      </c>
    </row>
    <row r="22" customFormat="false" ht="51" hidden="false" customHeight="false" outlineLevel="0" collapsed="false">
      <c r="A22" s="57" t="s">
        <v>459</v>
      </c>
      <c r="B22" s="113" t="s">
        <v>434</v>
      </c>
      <c r="C22" s="112" t="s">
        <v>295</v>
      </c>
      <c r="D22" s="112" t="s">
        <v>356</v>
      </c>
      <c r="E22" s="112" t="s">
        <v>315</v>
      </c>
      <c r="F22" s="26" t="n">
        <f aca="false">'прил 6'!G69</f>
        <v>135</v>
      </c>
      <c r="G22" s="26" t="n">
        <f aca="false">'прил 6'!H69</f>
        <v>0</v>
      </c>
      <c r="H22" s="26" t="n">
        <f aca="false">'прил 6'!I69</f>
        <v>0</v>
      </c>
    </row>
    <row r="23" customFormat="false" ht="25.5" hidden="true" customHeight="false" outlineLevel="0" collapsed="false">
      <c r="A23" s="30" t="s">
        <v>382</v>
      </c>
      <c r="B23" s="113" t="s">
        <v>383</v>
      </c>
      <c r="C23" s="112"/>
      <c r="D23" s="112"/>
      <c r="E23" s="112"/>
      <c r="F23" s="26" t="n">
        <f aca="false">F24</f>
        <v>0</v>
      </c>
      <c r="G23" s="26" t="n">
        <f aca="false">G24</f>
        <v>0</v>
      </c>
      <c r="H23" s="26" t="n">
        <f aca="false">H24</f>
        <v>0</v>
      </c>
    </row>
    <row r="24" customFormat="false" ht="63.75" hidden="true" customHeight="false" outlineLevel="0" collapsed="false">
      <c r="A24" s="66" t="s">
        <v>384</v>
      </c>
      <c r="B24" s="113" t="s">
        <v>385</v>
      </c>
      <c r="C24" s="112" t="s">
        <v>295</v>
      </c>
      <c r="D24" s="112" t="s">
        <v>356</v>
      </c>
      <c r="E24" s="112" t="s">
        <v>315</v>
      </c>
      <c r="F24" s="26" t="n">
        <f aca="false">'прил 7'!F73</f>
        <v>0</v>
      </c>
      <c r="G24" s="26" t="n">
        <f aca="false">'прил 7'!G73</f>
        <v>0</v>
      </c>
      <c r="H24" s="26" t="n">
        <f aca="false">'прил 7'!H73</f>
        <v>0</v>
      </c>
    </row>
    <row r="25" s="149" customFormat="true" ht="25.5" hidden="false" customHeight="false" outlineLevel="0" collapsed="false">
      <c r="A25" s="132" t="s">
        <v>334</v>
      </c>
      <c r="B25" s="148" t="s">
        <v>460</v>
      </c>
      <c r="C25" s="111"/>
      <c r="D25" s="111"/>
      <c r="E25" s="111"/>
      <c r="F25" s="22" t="n">
        <f aca="false">F26+F28+F30</f>
        <v>35.5</v>
      </c>
      <c r="G25" s="22" t="n">
        <f aca="false">G26+G28+G30</f>
        <v>6.7</v>
      </c>
      <c r="H25" s="22" t="n">
        <f aca="false">H26+H28+H30</f>
        <v>6.7</v>
      </c>
    </row>
    <row r="26" customFormat="false" ht="25.5" hidden="true" customHeight="false" outlineLevel="0" collapsed="false">
      <c r="A26" s="57" t="s">
        <v>461</v>
      </c>
      <c r="B26" s="113" t="s">
        <v>462</v>
      </c>
      <c r="C26" s="112"/>
      <c r="D26" s="112"/>
      <c r="E26" s="112"/>
      <c r="F26" s="26" t="n">
        <f aca="false">F27</f>
        <v>0</v>
      </c>
      <c r="G26" s="26" t="n">
        <f aca="false">G27</f>
        <v>0</v>
      </c>
      <c r="H26" s="26" t="n">
        <f aca="false">H27</f>
        <v>0</v>
      </c>
    </row>
    <row r="27" customFormat="false" ht="38.25" hidden="true" customHeight="false" outlineLevel="0" collapsed="false">
      <c r="A27" s="57" t="s">
        <v>463</v>
      </c>
      <c r="B27" s="113" t="s">
        <v>464</v>
      </c>
      <c r="C27" s="112" t="s">
        <v>295</v>
      </c>
      <c r="D27" s="112" t="s">
        <v>297</v>
      </c>
      <c r="E27" s="112" t="s">
        <v>325</v>
      </c>
      <c r="F27" s="26"/>
      <c r="G27" s="26"/>
      <c r="H27" s="26"/>
    </row>
    <row r="28" customFormat="false" ht="25.5" hidden="false" customHeight="false" outlineLevel="0" collapsed="false">
      <c r="A28" s="57" t="s">
        <v>465</v>
      </c>
      <c r="B28" s="113" t="s">
        <v>466</v>
      </c>
      <c r="C28" s="112"/>
      <c r="D28" s="112"/>
      <c r="E28" s="112"/>
      <c r="F28" s="26" t="n">
        <f aca="false">F29</f>
        <v>6.7</v>
      </c>
      <c r="G28" s="26" t="n">
        <f aca="false">G29</f>
        <v>6.7</v>
      </c>
      <c r="H28" s="26" t="n">
        <f aca="false">H29</f>
        <v>6.7</v>
      </c>
    </row>
    <row r="29" customFormat="false" ht="51" hidden="false" customHeight="false" outlineLevel="0" collapsed="false">
      <c r="A29" s="57" t="str">
        <f aca="false">'прил 6'!A41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29" s="113" t="s">
        <v>339</v>
      </c>
      <c r="C29" s="112" t="s">
        <v>295</v>
      </c>
      <c r="D29" s="112" t="s">
        <v>297</v>
      </c>
      <c r="E29" s="112" t="s">
        <v>291</v>
      </c>
      <c r="F29" s="26" t="n">
        <f aca="false">'прил 6'!G41</f>
        <v>6.7</v>
      </c>
      <c r="G29" s="26" t="n">
        <f aca="false">'прил 6'!H41</f>
        <v>6.7</v>
      </c>
      <c r="H29" s="26" t="n">
        <f aca="false">'прил 6'!I41</f>
        <v>6.7</v>
      </c>
    </row>
    <row r="30" customFormat="false" ht="25.5" hidden="false" customHeight="false" outlineLevel="0" collapsed="false">
      <c r="A30" s="57" t="s">
        <v>425</v>
      </c>
      <c r="B30" s="113" t="s">
        <v>467</v>
      </c>
      <c r="C30" s="112"/>
      <c r="D30" s="112"/>
      <c r="E30" s="112"/>
      <c r="F30" s="26" t="n">
        <f aca="false">F31</f>
        <v>28.8</v>
      </c>
      <c r="G30" s="26" t="n">
        <f aca="false">G31</f>
        <v>0</v>
      </c>
      <c r="H30" s="26" t="n">
        <f aca="false">H31</f>
        <v>0</v>
      </c>
    </row>
    <row r="31" customFormat="false" ht="39" hidden="false" customHeight="true" outlineLevel="0" collapsed="false">
      <c r="A31" s="57" t="str">
        <f aca="false">'прил 6'!A54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31" s="113" t="s">
        <v>468</v>
      </c>
      <c r="C31" s="112" t="s">
        <v>295</v>
      </c>
      <c r="D31" s="112" t="s">
        <v>297</v>
      </c>
      <c r="E31" s="112" t="s">
        <v>348</v>
      </c>
      <c r="F31" s="26" t="n">
        <f aca="false">'прил 6'!G54</f>
        <v>28.8</v>
      </c>
      <c r="G31" s="26" t="n">
        <f aca="false">'прил 6'!H54</f>
        <v>0</v>
      </c>
      <c r="H31" s="26" t="n">
        <f aca="false">'прил 6'!I54</f>
        <v>0</v>
      </c>
    </row>
    <row r="32" s="149" customFormat="true" ht="51" hidden="false" customHeight="true" outlineLevel="0" collapsed="false">
      <c r="A32" s="132" t="s">
        <v>469</v>
      </c>
      <c r="B32" s="148" t="s">
        <v>419</v>
      </c>
      <c r="C32" s="111"/>
      <c r="D32" s="111"/>
      <c r="E32" s="111"/>
      <c r="F32" s="22" t="n">
        <f aca="false">F33</f>
        <v>1</v>
      </c>
      <c r="G32" s="22" t="n">
        <f aca="false">G33</f>
        <v>1</v>
      </c>
      <c r="H32" s="22" t="n">
        <f aca="false">H33</f>
        <v>1</v>
      </c>
    </row>
    <row r="33" customFormat="false" ht="63.75" hidden="false" customHeight="false" outlineLevel="0" collapsed="false">
      <c r="A33" s="57" t="s">
        <v>470</v>
      </c>
      <c r="B33" s="113" t="s">
        <v>420</v>
      </c>
      <c r="C33" s="112"/>
      <c r="D33" s="112"/>
      <c r="E33" s="112"/>
      <c r="F33" s="26" t="n">
        <f aca="false">F34</f>
        <v>1</v>
      </c>
      <c r="G33" s="26" t="n">
        <f aca="false">G34</f>
        <v>1</v>
      </c>
      <c r="H33" s="26" t="n">
        <f aca="false">H34</f>
        <v>1</v>
      </c>
    </row>
    <row r="34" customFormat="false" ht="51" hidden="false" customHeight="false" outlineLevel="0" collapsed="false">
      <c r="A34" s="57" t="s">
        <v>471</v>
      </c>
      <c r="B34" s="113" t="s">
        <v>472</v>
      </c>
      <c r="C34" s="112" t="s">
        <v>295</v>
      </c>
      <c r="D34" s="112" t="s">
        <v>315</v>
      </c>
      <c r="E34" s="112" t="s">
        <v>325</v>
      </c>
      <c r="F34" s="26" t="n">
        <f aca="false">'прил 6'!G35</f>
        <v>1</v>
      </c>
      <c r="G34" s="26" t="n">
        <f aca="false">'прил 6'!H35</f>
        <v>1</v>
      </c>
      <c r="H34" s="26" t="n">
        <f aca="false">'прил 6'!I35</f>
        <v>1</v>
      </c>
    </row>
    <row r="35" customFormat="false" ht="25.5" hidden="false" customHeight="false" outlineLevel="0" collapsed="false">
      <c r="A35" s="132" t="s">
        <v>473</v>
      </c>
      <c r="B35" s="148" t="s">
        <v>416</v>
      </c>
      <c r="C35" s="112"/>
      <c r="D35" s="112"/>
      <c r="E35" s="112"/>
      <c r="F35" s="22" t="n">
        <f aca="false">F36+F39+F42</f>
        <v>2093.4</v>
      </c>
      <c r="G35" s="22" t="n">
        <f aca="false">G36+G39+G42</f>
        <v>381.3</v>
      </c>
      <c r="H35" s="22" t="n">
        <f aca="false">H36+H39+H42</f>
        <v>384</v>
      </c>
    </row>
    <row r="36" customFormat="false" ht="38.25" hidden="false" customHeight="false" outlineLevel="0" collapsed="false">
      <c r="A36" s="57" t="s">
        <v>474</v>
      </c>
      <c r="B36" s="113" t="s">
        <v>475</v>
      </c>
      <c r="C36" s="112"/>
      <c r="D36" s="112"/>
      <c r="E36" s="112"/>
      <c r="F36" s="26" t="n">
        <f aca="false">F37+F38</f>
        <v>1305.4</v>
      </c>
      <c r="G36" s="26" t="n">
        <f aca="false">G37+G38</f>
        <v>300</v>
      </c>
      <c r="H36" s="26" t="n">
        <f aca="false">H37+H38</f>
        <v>300</v>
      </c>
    </row>
    <row r="37" customFormat="false" ht="89.25" hidden="false" customHeight="false" outlineLevel="0" collapsed="false">
      <c r="A37" s="30" t="s">
        <v>476</v>
      </c>
      <c r="B37" s="113" t="s">
        <v>393</v>
      </c>
      <c r="C37" s="112" t="s">
        <v>305</v>
      </c>
      <c r="D37" s="112" t="s">
        <v>387</v>
      </c>
      <c r="E37" s="112" t="s">
        <v>291</v>
      </c>
      <c r="F37" s="26" t="n">
        <f aca="false">'прил 6'!G77</f>
        <v>745.9</v>
      </c>
      <c r="G37" s="26" t="n">
        <f aca="false">'прил 6'!H77</f>
        <v>300</v>
      </c>
      <c r="H37" s="26" t="n">
        <f aca="false">'прил 6'!I77</f>
        <v>300</v>
      </c>
    </row>
    <row r="38" customFormat="false" ht="51" hidden="false" customHeight="false" outlineLevel="0" collapsed="false">
      <c r="A38" s="30" t="s">
        <v>477</v>
      </c>
      <c r="B38" s="113" t="s">
        <v>393</v>
      </c>
      <c r="C38" s="112" t="s">
        <v>295</v>
      </c>
      <c r="D38" s="112" t="s">
        <v>387</v>
      </c>
      <c r="E38" s="112" t="s">
        <v>291</v>
      </c>
      <c r="F38" s="26" t="n">
        <f aca="false">'прил 6'!G78</f>
        <v>559.5</v>
      </c>
      <c r="G38" s="26" t="n">
        <f aca="false">'прил 6'!H78</f>
        <v>0</v>
      </c>
      <c r="H38" s="26" t="n">
        <f aca="false">'прил 6'!I78</f>
        <v>0</v>
      </c>
    </row>
    <row r="39" customFormat="false" ht="38.25" hidden="false" customHeight="false" outlineLevel="0" collapsed="false">
      <c r="A39" s="30" t="s">
        <v>478</v>
      </c>
      <c r="B39" s="113" t="s">
        <v>417</v>
      </c>
      <c r="C39" s="112"/>
      <c r="D39" s="112"/>
      <c r="E39" s="112"/>
      <c r="F39" s="26" t="n">
        <f aca="false">F40+F41</f>
        <v>80.8</v>
      </c>
      <c r="G39" s="26" t="n">
        <f aca="false">G40+G41</f>
        <v>81.3</v>
      </c>
      <c r="H39" s="26" t="n">
        <f aca="false">H40+H41</f>
        <v>84</v>
      </c>
    </row>
    <row r="40" customFormat="false" ht="89.25" hidden="false" customHeight="false" outlineLevel="0" collapsed="false">
      <c r="A40" s="57" t="s">
        <v>479</v>
      </c>
      <c r="B40" s="113" t="s">
        <v>321</v>
      </c>
      <c r="C40" s="112" t="s">
        <v>305</v>
      </c>
      <c r="D40" s="112" t="s">
        <v>293</v>
      </c>
      <c r="E40" s="112" t="s">
        <v>315</v>
      </c>
      <c r="F40" s="26" t="n">
        <f aca="false">'прил 6'!G28</f>
        <v>75.4</v>
      </c>
      <c r="G40" s="26" t="n">
        <f aca="false">'прил 6'!H28</f>
        <v>75.8</v>
      </c>
      <c r="H40" s="26" t="n">
        <f aca="false">'прил 6'!I28</f>
        <v>78</v>
      </c>
    </row>
    <row r="41" customFormat="false" ht="51" hidden="false" customHeight="false" outlineLevel="0" collapsed="false">
      <c r="A41" s="30" t="s">
        <v>480</v>
      </c>
      <c r="B41" s="113" t="s">
        <v>321</v>
      </c>
      <c r="C41" s="112" t="s">
        <v>295</v>
      </c>
      <c r="D41" s="112" t="s">
        <v>293</v>
      </c>
      <c r="E41" s="112" t="s">
        <v>315</v>
      </c>
      <c r="F41" s="26" t="n">
        <f aca="false">'прил 6'!G29</f>
        <v>5.4</v>
      </c>
      <c r="G41" s="26" t="n">
        <f aca="false">'прил 6'!H29</f>
        <v>5.5</v>
      </c>
      <c r="H41" s="26" t="n">
        <f aca="false">'прил 6'!I29</f>
        <v>6</v>
      </c>
    </row>
    <row r="42" customFormat="false" ht="76.5" hidden="false" customHeight="false" outlineLevel="0" collapsed="false">
      <c r="A42" s="30" t="str">
        <f aca="false">'прил 6'!A46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42" s="113" t="s">
        <v>422</v>
      </c>
      <c r="C42" s="112"/>
      <c r="D42" s="112"/>
      <c r="E42" s="112"/>
      <c r="F42" s="26" t="n">
        <f aca="false">F43</f>
        <v>707.2</v>
      </c>
      <c r="G42" s="26" t="n">
        <f aca="false">G43</f>
        <v>0</v>
      </c>
      <c r="H42" s="26" t="n">
        <f aca="false">H43</f>
        <v>0</v>
      </c>
    </row>
    <row r="43" customFormat="false" ht="51" hidden="false" customHeight="false" outlineLevel="0" collapsed="false">
      <c r="A43" s="30" t="str">
        <f aca="false">'прил 6'!A47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43" s="113" t="s">
        <v>423</v>
      </c>
      <c r="C43" s="112" t="s">
        <v>295</v>
      </c>
      <c r="D43" s="112" t="s">
        <v>297</v>
      </c>
      <c r="E43" s="112" t="s">
        <v>325</v>
      </c>
      <c r="F43" s="26" t="n">
        <f aca="false">'прил 6'!G47</f>
        <v>707.2</v>
      </c>
      <c r="G43" s="26" t="n">
        <f aca="false">'прил 6'!H47</f>
        <v>0</v>
      </c>
      <c r="H43" s="26" t="n">
        <f aca="false">'прил 6'!I47</f>
        <v>0</v>
      </c>
    </row>
    <row r="44" customFormat="false" ht="51" hidden="false" customHeight="false" outlineLevel="0" collapsed="false">
      <c r="A44" s="132" t="s">
        <v>481</v>
      </c>
      <c r="B44" s="148" t="s">
        <v>482</v>
      </c>
      <c r="C44" s="111"/>
      <c r="D44" s="111"/>
      <c r="E44" s="111"/>
      <c r="F44" s="22" t="n">
        <f aca="false">F45+F48+F52</f>
        <v>2783.4</v>
      </c>
      <c r="G44" s="22" t="n">
        <f aca="false">G45+G48+G52</f>
        <v>1273.9</v>
      </c>
      <c r="H44" s="22" t="n">
        <f aca="false">H45+H48+H52</f>
        <v>1243.9</v>
      </c>
    </row>
    <row r="45" customFormat="false" ht="38.25" hidden="false" customHeight="false" outlineLevel="0" collapsed="false">
      <c r="A45" s="56" t="s">
        <v>483</v>
      </c>
      <c r="B45" s="113" t="s">
        <v>412</v>
      </c>
      <c r="C45" s="112"/>
      <c r="D45" s="112"/>
      <c r="E45" s="112"/>
      <c r="F45" s="26" t="n">
        <f aca="false">F46+F47</f>
        <v>634.1</v>
      </c>
      <c r="G45" s="26" t="n">
        <f aca="false">G46+G47</f>
        <v>679.6</v>
      </c>
      <c r="H45" s="26" t="n">
        <f aca="false">H46+H47</f>
        <v>654.8</v>
      </c>
    </row>
    <row r="46" customFormat="false" ht="89.25" hidden="false" customHeight="false" outlineLevel="0" collapsed="false">
      <c r="A46" s="57" t="s">
        <v>484</v>
      </c>
      <c r="B46" s="113" t="s">
        <v>294</v>
      </c>
      <c r="C46" s="112" t="s">
        <v>305</v>
      </c>
      <c r="D46" s="112" t="s">
        <v>291</v>
      </c>
      <c r="E46" s="112" t="s">
        <v>293</v>
      </c>
      <c r="F46" s="26" t="n">
        <f aca="false">'прил 6'!G18</f>
        <v>634.1</v>
      </c>
      <c r="G46" s="26" t="n">
        <f aca="false">'прил 6'!H18</f>
        <v>679.6</v>
      </c>
      <c r="H46" s="26" t="n">
        <f aca="false">'прил 6'!I18</f>
        <v>654.8</v>
      </c>
    </row>
    <row r="47" customFormat="false" ht="51" hidden="true" customHeight="false" outlineLevel="0" collapsed="false">
      <c r="A47" s="57" t="s">
        <v>485</v>
      </c>
      <c r="B47" s="113" t="s">
        <v>294</v>
      </c>
      <c r="C47" s="112" t="s">
        <v>295</v>
      </c>
      <c r="D47" s="112" t="s">
        <v>291</v>
      </c>
      <c r="E47" s="112" t="s">
        <v>293</v>
      </c>
      <c r="F47" s="26"/>
      <c r="G47" s="26"/>
      <c r="H47" s="26"/>
    </row>
    <row r="48" customFormat="false" ht="38.25" hidden="false" customHeight="false" outlineLevel="0" collapsed="false">
      <c r="A48" s="57" t="s">
        <v>486</v>
      </c>
      <c r="B48" s="113" t="s">
        <v>487</v>
      </c>
      <c r="C48" s="112"/>
      <c r="D48" s="112"/>
      <c r="E48" s="112"/>
      <c r="F48" s="26" t="n">
        <f aca="false">F49+F50+F51</f>
        <v>2015.8</v>
      </c>
      <c r="G48" s="26" t="n">
        <f aca="false">G49+G50+G51</f>
        <v>488.4</v>
      </c>
      <c r="H48" s="26" t="n">
        <f aca="false">H49+H50+H51</f>
        <v>495.8</v>
      </c>
    </row>
    <row r="49" customFormat="false" ht="76.5" hidden="false" customHeight="false" outlineLevel="0" collapsed="false">
      <c r="A49" s="57" t="s">
        <v>488</v>
      </c>
      <c r="B49" s="113" t="s">
        <v>489</v>
      </c>
      <c r="C49" s="112" t="s">
        <v>305</v>
      </c>
      <c r="D49" s="112" t="s">
        <v>291</v>
      </c>
      <c r="E49" s="112" t="s">
        <v>297</v>
      </c>
      <c r="F49" s="26" t="n">
        <f aca="false">'прил 6'!G20</f>
        <v>811.1</v>
      </c>
      <c r="G49" s="26" t="n">
        <f aca="false">'прил 6'!H20</f>
        <v>488.4</v>
      </c>
      <c r="H49" s="26" t="n">
        <f aca="false">'прил 6'!I20</f>
        <v>495.8</v>
      </c>
    </row>
    <row r="50" customFormat="false" ht="38.25" hidden="false" customHeight="false" outlineLevel="0" collapsed="false">
      <c r="A50" s="57" t="s">
        <v>490</v>
      </c>
      <c r="B50" s="113" t="s">
        <v>309</v>
      </c>
      <c r="C50" s="112" t="s">
        <v>295</v>
      </c>
      <c r="D50" s="112" t="s">
        <v>291</v>
      </c>
      <c r="E50" s="112" t="s">
        <v>297</v>
      </c>
      <c r="F50" s="26" t="n">
        <f aca="false">'прил 6'!G21</f>
        <v>1204.7</v>
      </c>
      <c r="G50" s="26" t="n">
        <f aca="false">'прил 6'!H21</f>
        <v>0</v>
      </c>
      <c r="H50" s="26" t="n">
        <f aca="false">'прил 6'!I21</f>
        <v>0</v>
      </c>
    </row>
    <row r="51" customFormat="false" ht="25.5" hidden="false" customHeight="false" outlineLevel="0" collapsed="false">
      <c r="A51" s="57" t="s">
        <v>311</v>
      </c>
      <c r="B51" s="113" t="s">
        <v>309</v>
      </c>
      <c r="C51" s="112" t="s">
        <v>312</v>
      </c>
      <c r="D51" s="112" t="s">
        <v>291</v>
      </c>
      <c r="E51" s="112" t="s">
        <v>297</v>
      </c>
      <c r="F51" s="26" t="n">
        <f aca="false">'прил 6'!G22</f>
        <v>0</v>
      </c>
      <c r="G51" s="26" t="n">
        <f aca="false">'прил 6'!H22</f>
        <v>0</v>
      </c>
      <c r="H51" s="26" t="n">
        <f aca="false">'прил 6'!I22</f>
        <v>0</v>
      </c>
    </row>
    <row r="52" customFormat="false" ht="42" hidden="false" customHeight="true" outlineLevel="0" collapsed="false">
      <c r="A52" s="57" t="s">
        <v>491</v>
      </c>
      <c r="B52" s="113" t="s">
        <v>399</v>
      </c>
      <c r="C52" s="112"/>
      <c r="D52" s="112"/>
      <c r="E52" s="112"/>
      <c r="F52" s="26" t="n">
        <f aca="false">F53</f>
        <v>133.5</v>
      </c>
      <c r="G52" s="26" t="n">
        <f aca="false">G53</f>
        <v>105.9</v>
      </c>
      <c r="H52" s="26" t="n">
        <f aca="false">H53</f>
        <v>93.3</v>
      </c>
    </row>
    <row r="53" customFormat="false" ht="40.5" hidden="false" customHeight="true" outlineLevel="0" collapsed="false">
      <c r="A53" s="57" t="s">
        <v>400</v>
      </c>
      <c r="B53" s="113" t="s">
        <v>401</v>
      </c>
      <c r="C53" s="112" t="s">
        <v>402</v>
      </c>
      <c r="D53" s="112" t="s">
        <v>396</v>
      </c>
      <c r="E53" s="112" t="s">
        <v>291</v>
      </c>
      <c r="F53" s="26" t="n">
        <f aca="false">'прил 6'!G84</f>
        <v>133.5</v>
      </c>
      <c r="G53" s="26" t="n">
        <f aca="false">'прил 6'!H84</f>
        <v>105.9</v>
      </c>
      <c r="H53" s="26" t="n">
        <f aca="false">'прил 6'!I84</f>
        <v>93.3</v>
      </c>
    </row>
    <row r="54" customFormat="false" ht="9.75" hidden="true" customHeight="true" outlineLevel="0" collapsed="false">
      <c r="A54" s="150"/>
      <c r="B54" s="151"/>
      <c r="C54" s="112"/>
      <c r="D54" s="112"/>
      <c r="E54" s="112"/>
      <c r="F54" s="152"/>
    </row>
    <row r="56" customFormat="false" ht="12.75" hidden="false" customHeight="false" outlineLevel="0" collapsed="false">
      <c r="A56" s="5" t="s">
        <v>277</v>
      </c>
      <c r="D56" s="87"/>
      <c r="E56" s="86"/>
      <c r="F56" s="87"/>
      <c r="G56" s="86" t="s">
        <v>403</v>
      </c>
      <c r="H56" s="86"/>
    </row>
    <row r="57" customFormat="false" ht="12.75" hidden="false" customHeight="true" outlineLevel="0" collapsed="false">
      <c r="A57" s="33" t="s">
        <v>278</v>
      </c>
      <c r="B57" s="33"/>
      <c r="C57" s="33"/>
      <c r="D57" s="87"/>
      <c r="E57" s="86"/>
      <c r="F57" s="87"/>
      <c r="G57" s="86"/>
      <c r="H57" s="86"/>
    </row>
  </sheetData>
  <mergeCells count="14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57:C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6T06:03:13Z</cp:lastPrinted>
  <dcterms:modified xsi:type="dcterms:W3CDTF">2019-12-26T06:04:03Z</dcterms:modified>
  <cp:revision>0</cp:revision>
  <dc:subject/>
  <dc:title/>
</cp:coreProperties>
</file>