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Прил 1" sheetId="1" state="visible" r:id="rId2"/>
    <sheet name="Прил2" sheetId="2" state="visible" r:id="rId3"/>
    <sheet name="прил 6" sheetId="3" state="visible" r:id="rId4"/>
    <sheet name="прил 7" sheetId="4" state="visible" r:id="rId5"/>
    <sheet name="прил 8" sheetId="5" state="visible" r:id="rId6"/>
  </sheets>
  <definedNames>
    <definedName function="false" hidden="false" localSheetId="0" name="_xlnm.Print_Area" vbProcedure="false">'Прил 1'!$A$6:$F$48</definedName>
    <definedName function="false" hidden="false" localSheetId="2" name="_xlnm.Print_Area" vbProcedure="false">'прил 6'!$A$1:$I$109</definedName>
    <definedName function="false" hidden="false" localSheetId="3" name="_xlnm.Print_Area" vbProcedure="false">'прил 7'!$A$6:$H$110</definedName>
    <definedName function="false" hidden="false" localSheetId="1" name="_xlnm.Print_Area" vbProcedure="false">Прил2!$A$6:$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452">
  <si>
    <t xml:space="preserve">Приложение № 1 </t>
  </si>
  <si>
    <t xml:space="preserve">к решению Совета народных депутатов</t>
  </si>
  <si>
    <t xml:space="preserve"> Юдинского сельского поселения</t>
  </si>
  <si>
    <t xml:space="preserve">от 29 декабря 2021 г № 27</t>
  </si>
  <si>
    <t xml:space="preserve">от 29 декабря 2020 г № 31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21 ГОД И ПЛАНОВЫЙ ПЕРИОД 2022 и 2023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Глава Юдинского                                   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сельского поселения</t>
  </si>
  <si>
    <t xml:space="preserve">А.И. Бобешко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Юдинского сельского поселения</t>
  </si>
  <si>
    <t xml:space="preserve">                                   от 29 декабря 2021 г № 27</t>
  </si>
  <si>
    <t xml:space="preserve">                                   от 29 декабря 2020 г № 31</t>
  </si>
  <si>
    <t xml:space="preserve">ПОСТУПЛЕНИЕ ДОХОДОВ БЮДЖЕТА  ЮДИНСКОГО СЕЛЬСКОГО ПОСЕЛЕНИЯ
ПО КОДАМ ВИДОВ ДОХОДОВ, ПОДВИДОВ ДОХОДОВ 
НА  2021 ГОД И ПЛАНОВЫЙ ПЕРИОД 2022 и 2023 ГОДОВ</t>
  </si>
  <si>
    <t xml:space="preserve">Сумма (рублей)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000 2 02 49999 00 0000 150</t>
  </si>
  <si>
    <t xml:space="preserve">Прочие межбюджетные трансферты, предаваемые бюджетам</t>
  </si>
  <si>
    <t xml:space="preserve">000 2 02 49999 10 0000 150</t>
  </si>
  <si>
    <t xml:space="preserve">Прочие межбюджетные трансферты, п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000 2 07 00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30 10 0000 150</t>
  </si>
  <si>
    <t xml:space="preserve">Глава  Юдинского сельского поселения</t>
  </si>
  <si>
    <t xml:space="preserve">Приложение № 3</t>
  </si>
  <si>
    <t xml:space="preserve"> от 29 декабря 2021 г № 27</t>
  </si>
  <si>
    <t xml:space="preserve">Приложение № 6</t>
  </si>
  <si>
    <t xml:space="preserve"> от 29 декабря 2020 г № 31</t>
  </si>
  <si>
    <t xml:space="preserve">ВЕДОМСТВЕННАЯ СТРУКТУРА РАСХОДОВ БЮДЖЕТА  ЮДИНСКОГО СЕЛЬСКОГО ПОСЕЛЕНИЯ НА  2021 ГОД И ПЛАНОВЫЙ ПЕРИОД 2022 и 2023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01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02</t>
  </si>
  <si>
    <t xml:space="preserve">01 5 01 92020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Юдинского сельского поселения»</t>
  </si>
  <si>
    <t xml:space="preserve">   01 5 01 00000</t>
  </si>
  <si>
    <t xml:space="preserve">Расходы на  обеспечение деятельности главы администрации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новное мероприятие «Финансовое обеспечение деятельности администрации 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Организация деятельности администрации Юдинского поселения Подгоренского муниципального района Воронежской области"</t>
  </si>
  <si>
    <t xml:space="preserve">01 0 00 00000</t>
  </si>
  <si>
    <t xml:space="preserve">Подпрограмма "Обеспечение деятельности администрации  Юдинского  сельского поселения Подгоренского муниципального района Воронежской области"</t>
  </si>
  <si>
    <t xml:space="preserve">01 5 00 00000</t>
  </si>
  <si>
    <t xml:space="preserve">Основное мероприятие "Финансовое обеспечение выполнения других обязательств  Юдинского сельского поселения"</t>
  </si>
  <si>
    <t xml:space="preserve">01 5 03 00000</t>
  </si>
  <si>
    <t xml:space="preserve">Расходы на обеспечение функций избирательной комиссии Юдинского  сельского поселения (Иные бюджетные ассигнования)</t>
  </si>
  <si>
    <t xml:space="preserve">01 5 03 92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Юди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"Вопросы в области национальной экономики"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Иные межбюджетные трансферты на организацию проведения оплачиваемых общественных работ (Закупка товаров, работ и услуг  для обеспечения государственных (муниципальных) нужд)</t>
  </si>
  <si>
    <t xml:space="preserve">01 2 02 78430</t>
  </si>
  <si>
    <t xml:space="preserve">Меропрития, направленные на организацию общественных работ (софинансирование)  (Прочая закупка товаров, работ и услуг  )</t>
  </si>
  <si>
    <t xml:space="preserve">01 2 02 90430</t>
  </si>
  <si>
    <t xml:space="preserve">Дорожное хозяйство (дорожные фонды)</t>
  </si>
  <si>
    <t xml:space="preserve">Основное мероприятие «Осуществл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Подпрограмма «Вопросы в области национальной экономики»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Основное мероприятие "Мероприятия  в области градостроительной деятельности" </t>
  </si>
  <si>
    <t xml:space="preserve">   01 2 03 00000</t>
  </si>
  <si>
    <t xml:space="preserve">Расходы на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Мероприятия в области уличного освещения</t>
  </si>
  <si>
    <t xml:space="preserve">01 1 01 90010</t>
  </si>
  <si>
    <t xml:space="preserve">Расходные обязательства, возникающие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</t>
  </si>
  <si>
    <t xml:space="preserve">01 1 01 S8140</t>
  </si>
  <si>
    <t xml:space="preserve">Мероприятия по содержанию сетей водоснабжения</t>
  </si>
  <si>
    <t xml:space="preserve">01 1 02 90060</t>
  </si>
  <si>
    <t xml:space="preserve">Благоустройство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   01 1 01S867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01 1 04 2054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и мест захоронения в поселении (Закупка товаров, работ и услуг для обеспечения государственных (муниципальных) нужд)</t>
  </si>
  <si>
    <t xml:space="preserve">   01 1 04 90040</t>
  </si>
  <si>
    <t xml:space="preserve">Мероприятия на обустройство и восстановление воинских захоронений в поселении (Закупка товаров, работ и услуг для обеспечения государственных (муниципальных) нужд)</t>
  </si>
  <si>
    <t xml:space="preserve"> 01 1 04 S853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Зарезервированные средства, связанные с особенностями исполнения бюджета</t>
  </si>
  <si>
    <t xml:space="preserve">   01 1 05 70100</t>
  </si>
  <si>
    <t xml:space="preserve">Резервный фонд администрации Подгоренского муниципального района Воронежской области </t>
  </si>
  <si>
    <t xml:space="preserve">   01 1 05 8054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Основное мероприятие «Мероприятия по устройству тротуаров"</t>
  </si>
  <si>
    <t xml:space="preserve">01 1 06 00000</t>
  </si>
  <si>
    <t xml:space="preserve">Субсидия на благоустройство территорий муниципальных  образований на территории Юдинского сельского поселения (Закупка товаров, работ и услуг для обеспечения государственных (муниципальных) нужд)</t>
  </si>
  <si>
    <t xml:space="preserve">01 1 06 S81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500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Юдинского сельского поселения»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 Глава Юдинского</t>
  </si>
  <si>
    <t xml:space="preserve">   А.И. Бобешко</t>
  </si>
  <si>
    <t xml:space="preserve">сельского поселения                                                                                                                                             А.И. Бобешко</t>
  </si>
  <si>
    <t xml:space="preserve">Приложение № 4</t>
  </si>
  <si>
    <t xml:space="preserve">Приложение № 7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ЮДИНСКОГО СЕЛЬСКОГО ПОСЕЛЕНИЯ), ГРУППАМ ВИДОВ РАСХОДОВ </t>
  </si>
  <si>
    <t xml:space="preserve">КЛАССИФИКАЦИИ РАСХОДОВ МЕСТНОГО БЮДЖЕТА НА  2021 ГОД И ПЛАНОВЫЙ ПЕРИОД 2022 и 2023 Г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Муниципальная программа "Организация деятельности администрации  Переваленского сельского поселения Подгоренского муниципального района Воронежской области"</t>
  </si>
  <si>
    <t xml:space="preserve">01 4 05 00000</t>
  </si>
  <si>
    <t xml:space="preserve">01 4 05 91290</t>
  </si>
  <si>
    <t xml:space="preserve"> 01 2 02 S8430</t>
  </si>
  <si>
    <t xml:space="preserve">Основное мероприятие "Мероприятия  в облати градостроительной деятельности" </t>
  </si>
  <si>
    <t xml:space="preserve">01 1 00 00000</t>
  </si>
  <si>
    <t xml:space="preserve">01 1 01 00000</t>
  </si>
  <si>
    <t xml:space="preserve">01 1 02 00000</t>
  </si>
  <si>
    <t xml:space="preserve">01 1 02 90020</t>
  </si>
  <si>
    <t xml:space="preserve"> 01 1 04 00000</t>
  </si>
  <si>
    <t xml:space="preserve"> 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Юдинского сельского поселения»</t>
  </si>
  <si>
    <t xml:space="preserve"> 01 4 01 00000</t>
  </si>
  <si>
    <t xml:space="preserve"> 01 5 00 00000</t>
  </si>
  <si>
    <t xml:space="preserve">Приложение № 5 </t>
  </si>
  <si>
    <t xml:space="preserve">Приложение № 8 </t>
  </si>
  <si>
    <t xml:space="preserve">РАСПРЕДЕЛЕНИЕ БЮДЖЕТНЫХ АССИГНОВАНИЙ ПО ЦЕЛЕВЫМ СТАТЬЯМ (МУНИЦИПАЛЬНОЙ ПРОГРАММЫ  ЮДИНСКОГО СЕЛЬСКОГО ПОСЕЛЕНИЯ) ГРУППАМ ВИДОВ РАСХОДОВ, РАЗДЕЛАМ, ПОДРАЗДЕЛАМ КЛАССИФИКАЦИИ РАСХОДОВ МЕСТНОГО БЮДЖЕТА НА 2021 ГОД И ПЛАНОВЫЙ ПЕРИОД 2022 И 2023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Основное мероприятие "Организация уличного освещения в поселении"</t>
  </si>
  <si>
    <t xml:space="preserve">01 1 01S8670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01 1 04 00000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01 2 03 00000</t>
  </si>
  <si>
    <t xml:space="preserve">01 2 03  90850</t>
  </si>
  <si>
    <t xml:space="preserve">Подпрограмма "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Юди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Юдинского сельского поселения"</t>
  </si>
  <si>
    <t xml:space="preserve">Расходы на обеспечение деятельности главы администрации 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Юдин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Расходы на обеспечение функций избирательной комиссии Юдинского сельского поселения (Иные бюджетные ассигнования)</t>
  </si>
  <si>
    <t xml:space="preserve">Глава Юдинского селс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.00"/>
    <numFmt numFmtId="168" formatCode="@"/>
    <numFmt numFmtId="169" formatCode="General"/>
    <numFmt numFmtId="170" formatCode="#,##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2.75" hidden="false" customHeight="false" outlineLevel="0" collapsed="false">
      <c r="C2" s="2" t="s">
        <v>1</v>
      </c>
      <c r="D2" s="2"/>
      <c r="E2" s="2"/>
      <c r="F2" s="2"/>
    </row>
    <row r="3" customFormat="false" ht="12.75" hidden="false" customHeight="false" outlineLevel="0" collapsed="false">
      <c r="C3" s="3"/>
      <c r="D3" s="2" t="s">
        <v>2</v>
      </c>
      <c r="E3" s="2"/>
      <c r="F3" s="2"/>
    </row>
    <row r="4" customFormat="false" ht="12.75" hidden="false" customHeight="false" outlineLevel="0" collapsed="false">
      <c r="C4" s="3"/>
      <c r="D4" s="2" t="s">
        <v>3</v>
      </c>
      <c r="E4" s="2"/>
      <c r="F4" s="2"/>
    </row>
    <row r="6" s="3" customFormat="true" ht="12.75" hidden="false" customHeight="false" outlineLevel="0" collapsed="false">
      <c r="C6" s="2" t="s">
        <v>0</v>
      </c>
      <c r="D6" s="2"/>
      <c r="E6" s="2"/>
      <c r="F6" s="2"/>
    </row>
    <row r="7" s="3" customFormat="true" ht="12.75" hidden="false" customHeight="false" outlineLevel="0" collapsed="false">
      <c r="C7" s="2" t="s">
        <v>1</v>
      </c>
      <c r="D7" s="2"/>
      <c r="E7" s="2"/>
      <c r="F7" s="2"/>
    </row>
    <row r="8" s="3" customFormat="true" ht="12.75" hidden="false" customHeight="false" outlineLevel="0" collapsed="false">
      <c r="D8" s="2" t="s">
        <v>2</v>
      </c>
      <c r="E8" s="2"/>
      <c r="F8" s="2"/>
    </row>
    <row r="9" s="3" customFormat="true" ht="12.75" hidden="false" customHeight="false" outlineLevel="0" collapsed="false">
      <c r="D9" s="2" t="s">
        <v>4</v>
      </c>
      <c r="E9" s="2"/>
      <c r="F9" s="2"/>
    </row>
    <row r="10" customFormat="false" ht="12.75" hidden="false" customHeight="false" outlineLevel="0" collapsed="false">
      <c r="A10" s="4"/>
      <c r="B10" s="4"/>
      <c r="C10" s="5"/>
      <c r="D10" s="6"/>
    </row>
    <row r="11" customFormat="false" ht="12.75" hidden="false" customHeight="false" outlineLevel="0" collapsed="false">
      <c r="A11" s="7" t="s">
        <v>5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 t="s">
        <v>6</v>
      </c>
      <c r="B12" s="7"/>
      <c r="C12" s="7"/>
      <c r="D12" s="7"/>
      <c r="E12" s="7"/>
      <c r="F12" s="7"/>
      <c r="G12" s="8"/>
      <c r="H12" s="8"/>
      <c r="I12" s="8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2.75" hidden="false" customHeight="true" outlineLevel="0" collapsed="false">
      <c r="A14" s="9"/>
      <c r="B14" s="9"/>
      <c r="C14" s="9"/>
      <c r="D14" s="9"/>
      <c r="E14" s="9"/>
      <c r="F14" s="9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2.75" hidden="false" customHeight="false" outlineLevel="0" collapsed="false">
      <c r="A15" s="10"/>
      <c r="B15" s="11"/>
      <c r="C15" s="11"/>
      <c r="F15" s="12" t="s">
        <v>8</v>
      </c>
    </row>
    <row r="16" customFormat="false" ht="33" hidden="false" customHeight="true" outlineLevel="0" collapsed="false">
      <c r="A16" s="13" t="s">
        <v>9</v>
      </c>
      <c r="B16" s="13" t="s">
        <v>10</v>
      </c>
      <c r="C16" s="13" t="s">
        <v>11</v>
      </c>
      <c r="D16" s="14" t="s">
        <v>12</v>
      </c>
      <c r="E16" s="14" t="s">
        <v>13</v>
      </c>
      <c r="F16" s="14" t="s">
        <v>14</v>
      </c>
    </row>
    <row r="17" customFormat="false" ht="38.25" hidden="false" customHeight="true" outlineLevel="0" collapsed="false">
      <c r="A17" s="15"/>
      <c r="B17" s="16" t="s">
        <v>15</v>
      </c>
      <c r="C17" s="17" t="s">
        <v>16</v>
      </c>
      <c r="D17" s="18" t="n">
        <f aca="false">D18+D23+D31</f>
        <v>-297614</v>
      </c>
      <c r="E17" s="18" t="n">
        <f aca="false">E18+E23+E31</f>
        <v>19892.6499999999</v>
      </c>
      <c r="F17" s="18" t="n">
        <f aca="false">F18+F23+F31</f>
        <v>1119997.65</v>
      </c>
    </row>
    <row r="18" customFormat="false" ht="25.5" hidden="true" customHeight="false" outlineLevel="0" collapsed="false">
      <c r="A18" s="19" t="n">
        <v>1</v>
      </c>
      <c r="B18" s="20" t="s">
        <v>17</v>
      </c>
      <c r="C18" s="21" t="s">
        <v>18</v>
      </c>
      <c r="D18" s="22" t="n">
        <f aca="false">D19-D21</f>
        <v>0</v>
      </c>
      <c r="E18" s="22" t="n">
        <f aca="false">E19-E21</f>
        <v>0</v>
      </c>
      <c r="F18" s="22" t="n">
        <f aca="false">F19-F21</f>
        <v>0</v>
      </c>
    </row>
    <row r="19" customFormat="false" ht="30" hidden="true" customHeight="true" outlineLevel="0" collapsed="false">
      <c r="A19" s="23"/>
      <c r="B19" s="24" t="s">
        <v>19</v>
      </c>
      <c r="C19" s="25" t="s">
        <v>20</v>
      </c>
      <c r="D19" s="26" t="n">
        <f aca="false">D20</f>
        <v>0</v>
      </c>
      <c r="E19" s="26" t="n">
        <f aca="false">E20</f>
        <v>0</v>
      </c>
      <c r="F19" s="26" t="n">
        <f aca="false">F20</f>
        <v>0</v>
      </c>
    </row>
    <row r="20" customFormat="false" ht="41.25" hidden="true" customHeight="true" outlineLevel="0" collapsed="false">
      <c r="A20" s="23"/>
      <c r="B20" s="24" t="s">
        <v>21</v>
      </c>
      <c r="C20" s="25" t="s">
        <v>22</v>
      </c>
      <c r="D20" s="26"/>
      <c r="E20" s="26"/>
      <c r="F20" s="26"/>
    </row>
    <row r="21" customFormat="false" ht="28.5" hidden="true" customHeight="true" outlineLevel="0" collapsed="false">
      <c r="A21" s="19"/>
      <c r="B21" s="24" t="s">
        <v>23</v>
      </c>
      <c r="C21" s="25" t="s">
        <v>24</v>
      </c>
      <c r="D21" s="26" t="n">
        <f aca="false">D22</f>
        <v>0</v>
      </c>
      <c r="E21" s="26" t="n">
        <f aca="false">E22</f>
        <v>0</v>
      </c>
      <c r="F21" s="26" t="n">
        <f aca="false">F22</f>
        <v>0</v>
      </c>
    </row>
    <row r="22" customFormat="false" ht="38.25" hidden="true" customHeight="true" outlineLevel="0" collapsed="false">
      <c r="A22" s="23"/>
      <c r="B22" s="24" t="s">
        <v>25</v>
      </c>
      <c r="C22" s="25" t="s">
        <v>26</v>
      </c>
      <c r="D22" s="26"/>
      <c r="E22" s="26"/>
      <c r="F22" s="26"/>
    </row>
    <row r="23" customFormat="false" ht="38.25" hidden="false" customHeight="false" outlineLevel="0" collapsed="false">
      <c r="A23" s="19" t="n">
        <v>1</v>
      </c>
      <c r="B23" s="20" t="s">
        <v>27</v>
      </c>
      <c r="C23" s="21" t="s">
        <v>28</v>
      </c>
      <c r="D23" s="22" t="n">
        <f aca="false">D29-D24</f>
        <v>0</v>
      </c>
      <c r="E23" s="22" t="n">
        <f aca="false">E29-E24</f>
        <v>0</v>
      </c>
      <c r="F23" s="22" t="n">
        <f aca="false">F29-F24</f>
        <v>0</v>
      </c>
    </row>
    <row r="24" customFormat="false" ht="25.5" hidden="true" customHeight="true" outlineLevel="0" collapsed="false">
      <c r="A24" s="23"/>
      <c r="B24" s="24" t="s">
        <v>29</v>
      </c>
      <c r="C24" s="25" t="s">
        <v>30</v>
      </c>
      <c r="D24" s="26" t="n">
        <f aca="false">D25</f>
        <v>0</v>
      </c>
      <c r="E24" s="26" t="n">
        <f aca="false">E25</f>
        <v>0</v>
      </c>
      <c r="F24" s="26" t="n">
        <f aca="false">F25</f>
        <v>0</v>
      </c>
    </row>
    <row r="25" customFormat="false" ht="51" hidden="true" customHeight="false" outlineLevel="0" collapsed="false">
      <c r="A25" s="23"/>
      <c r="B25" s="24" t="s">
        <v>31</v>
      </c>
      <c r="C25" s="25" t="s">
        <v>32</v>
      </c>
      <c r="D25" s="26" t="n">
        <v>0</v>
      </c>
      <c r="E25" s="26" t="n">
        <v>0</v>
      </c>
      <c r="F25" s="26" t="n">
        <v>0</v>
      </c>
    </row>
    <row r="26" customFormat="false" ht="51" hidden="false" customHeight="false" outlineLevel="0" collapsed="false">
      <c r="A26" s="23"/>
      <c r="B26" s="24" t="s">
        <v>33</v>
      </c>
      <c r="C26" s="25" t="s">
        <v>34</v>
      </c>
      <c r="D26" s="26"/>
      <c r="E26" s="26"/>
      <c r="F26" s="26"/>
    </row>
    <row r="27" customFormat="false" ht="51" hidden="false" customHeight="false" outlineLevel="0" collapsed="false">
      <c r="A27" s="23"/>
      <c r="B27" s="24" t="s">
        <v>35</v>
      </c>
      <c r="C27" s="25" t="s">
        <v>36</v>
      </c>
      <c r="D27" s="26" t="n">
        <f aca="false">D28</f>
        <v>0</v>
      </c>
      <c r="E27" s="26" t="n">
        <f aca="false">E28</f>
        <v>0</v>
      </c>
      <c r="F27" s="26" t="n">
        <f aca="false">F28</f>
        <v>0</v>
      </c>
    </row>
    <row r="28" customFormat="false" ht="63.75" hidden="false" customHeight="false" outlineLevel="0" collapsed="false">
      <c r="A28" s="23"/>
      <c r="B28" s="24" t="s">
        <v>37</v>
      </c>
      <c r="C28" s="25" t="s">
        <v>38</v>
      </c>
      <c r="D28" s="26"/>
      <c r="E28" s="26"/>
      <c r="F28" s="26"/>
    </row>
    <row r="29" customFormat="false" ht="63.75" hidden="false" customHeight="false" outlineLevel="0" collapsed="false">
      <c r="A29" s="19"/>
      <c r="B29" s="24" t="s">
        <v>39</v>
      </c>
      <c r="C29" s="25" t="s">
        <v>40</v>
      </c>
      <c r="D29" s="26" t="n">
        <f aca="false">D30</f>
        <v>0</v>
      </c>
      <c r="E29" s="26" t="n">
        <f aca="false">E30</f>
        <v>0</v>
      </c>
      <c r="F29" s="26" t="n">
        <f aca="false">F30</f>
        <v>0</v>
      </c>
    </row>
    <row r="30" customFormat="false" ht="63.75" hidden="false" customHeight="false" outlineLevel="0" collapsed="false">
      <c r="A30" s="23"/>
      <c r="B30" s="24" t="s">
        <v>41</v>
      </c>
      <c r="C30" s="25" t="s">
        <v>42</v>
      </c>
      <c r="D30" s="26" t="n">
        <v>0</v>
      </c>
      <c r="E30" s="26" t="n">
        <v>0</v>
      </c>
      <c r="F30" s="26" t="n">
        <v>0</v>
      </c>
    </row>
    <row r="31" customFormat="false" ht="25.5" hidden="false" customHeight="false" outlineLevel="0" collapsed="false">
      <c r="A31" s="19" t="n">
        <v>2</v>
      </c>
      <c r="B31" s="27" t="s">
        <v>43</v>
      </c>
      <c r="C31" s="28" t="s">
        <v>44</v>
      </c>
      <c r="D31" s="29" t="n">
        <f aca="false">D32+(D35)</f>
        <v>-297614</v>
      </c>
      <c r="E31" s="29" t="n">
        <f aca="false">E32+(E35)</f>
        <v>19892.6499999999</v>
      </c>
      <c r="F31" s="29" t="n">
        <f aca="false">F32+(F35)</f>
        <v>1119997.65</v>
      </c>
    </row>
    <row r="32" customFormat="false" ht="15" hidden="false" customHeight="true" outlineLevel="0" collapsed="false">
      <c r="A32" s="19"/>
      <c r="B32" s="30" t="s">
        <v>45</v>
      </c>
      <c r="C32" s="31" t="s">
        <v>46</v>
      </c>
      <c r="D32" s="32" t="n">
        <f aca="false">D33</f>
        <v>-6246601.65</v>
      </c>
      <c r="E32" s="33" t="n">
        <f aca="false">E33</f>
        <v>-1794800</v>
      </c>
      <c r="F32" s="33" t="n">
        <f aca="false">F33</f>
        <v>-1817400</v>
      </c>
    </row>
    <row r="33" customFormat="false" ht="25.5" hidden="false" customHeight="false" outlineLevel="0" collapsed="false">
      <c r="A33" s="23"/>
      <c r="B33" s="30" t="s">
        <v>47</v>
      </c>
      <c r="C33" s="31" t="s">
        <v>48</v>
      </c>
      <c r="D33" s="32" t="n">
        <f aca="false">D34</f>
        <v>-6246601.65</v>
      </c>
      <c r="E33" s="33" t="n">
        <f aca="false">E34</f>
        <v>-1794800</v>
      </c>
      <c r="F33" s="33" t="n">
        <f aca="false">F34</f>
        <v>-1817400</v>
      </c>
    </row>
    <row r="34" customFormat="false" ht="25.5" hidden="false" customHeight="false" outlineLevel="0" collapsed="false">
      <c r="A34" s="23"/>
      <c r="B34" s="30" t="s">
        <v>49</v>
      </c>
      <c r="C34" s="31" t="s">
        <v>50</v>
      </c>
      <c r="D34" s="34" t="n">
        <v>-6246601.65</v>
      </c>
      <c r="E34" s="35" t="n">
        <f aca="false">-Прил2!D16</f>
        <v>-1794800</v>
      </c>
      <c r="F34" s="35" t="n">
        <f aca="false">-Прил2!E16</f>
        <v>-1817400</v>
      </c>
    </row>
    <row r="35" customFormat="false" ht="25.5" hidden="false" customHeight="false" outlineLevel="0" collapsed="false">
      <c r="A35" s="23"/>
      <c r="B35" s="30" t="s">
        <v>51</v>
      </c>
      <c r="C35" s="31" t="s">
        <v>52</v>
      </c>
      <c r="D35" s="34" t="n">
        <f aca="false">D37</f>
        <v>5948987.65</v>
      </c>
      <c r="E35" s="35" t="n">
        <f aca="false">E37</f>
        <v>1814692.65</v>
      </c>
      <c r="F35" s="35" t="n">
        <f aca="false">F37</f>
        <v>2937397.65</v>
      </c>
    </row>
    <row r="36" customFormat="false" ht="25.5" hidden="false" customHeight="false" outlineLevel="0" collapsed="false">
      <c r="A36" s="23"/>
      <c r="B36" s="30" t="s">
        <v>53</v>
      </c>
      <c r="C36" s="31" t="s">
        <v>54</v>
      </c>
      <c r="D36" s="34" t="n">
        <f aca="false">D37</f>
        <v>5948987.65</v>
      </c>
      <c r="E36" s="35" t="n">
        <f aca="false">E37</f>
        <v>1814692.65</v>
      </c>
      <c r="F36" s="35" t="n">
        <f aca="false">F37</f>
        <v>2937397.65</v>
      </c>
    </row>
    <row r="37" customFormat="false" ht="26.25" hidden="false" customHeight="true" outlineLevel="0" collapsed="false">
      <c r="A37" s="23"/>
      <c r="B37" s="30" t="s">
        <v>55</v>
      </c>
      <c r="C37" s="31" t="s">
        <v>56</v>
      </c>
      <c r="D37" s="34" t="n">
        <v>5948987.65</v>
      </c>
      <c r="E37" s="35" t="n">
        <v>1814692.65</v>
      </c>
      <c r="F37" s="35" t="n">
        <v>2937397.65</v>
      </c>
    </row>
    <row r="38" customFormat="false" ht="30.75" hidden="false" customHeight="true" outlineLevel="0" collapsed="false">
      <c r="A38" s="10"/>
      <c r="B38" s="36" t="s">
        <v>57</v>
      </c>
      <c r="C38" s="36"/>
      <c r="D38" s="36"/>
    </row>
    <row r="39" customFormat="false" ht="12.75" hidden="true" customHeight="false" outlineLevel="0" collapsed="false">
      <c r="A39" s="10"/>
      <c r="B39" s="11"/>
      <c r="C39" s="11"/>
      <c r="D39" s="37"/>
    </row>
    <row r="40" customFormat="false" ht="26.25" hidden="true" customHeight="true" outlineLevel="0" collapsed="false">
      <c r="A40" s="38" t="s">
        <v>58</v>
      </c>
      <c r="B40" s="39"/>
      <c r="C40" s="40"/>
      <c r="D40" s="41"/>
      <c r="E40" s="41"/>
      <c r="F40" s="41"/>
    </row>
    <row r="41" customFormat="false" ht="26.25" hidden="true" customHeight="true" outlineLevel="0" collapsed="false">
      <c r="A41" s="38" t="s">
        <v>59</v>
      </c>
      <c r="B41" s="39"/>
      <c r="C41" s="40"/>
      <c r="D41" s="42" t="s">
        <v>60</v>
      </c>
      <c r="E41" s="41"/>
      <c r="F41" s="41"/>
    </row>
    <row r="42" customFormat="false" ht="25.5" hidden="true" customHeight="true" outlineLevel="0" collapsed="false">
      <c r="A42" s="43"/>
      <c r="B42" s="44"/>
      <c r="C42" s="44"/>
      <c r="D42" s="45"/>
    </row>
    <row r="43" customFormat="false" ht="15" hidden="true" customHeight="false" outlineLevel="0" collapsed="false">
      <c r="A43" s="43"/>
      <c r="B43" s="44"/>
      <c r="C43" s="44"/>
      <c r="D43" s="45"/>
    </row>
    <row r="44" customFormat="false" ht="28.5" hidden="true" customHeight="true" outlineLevel="0" collapsed="false">
      <c r="A44" s="43"/>
      <c r="B44" s="44"/>
      <c r="C44" s="44"/>
      <c r="D44" s="45"/>
    </row>
    <row r="45" customFormat="false" ht="27.75" hidden="true" customHeight="true" outlineLevel="0" collapsed="false">
      <c r="A45" s="43"/>
    </row>
    <row r="46" customFormat="false" ht="40.5" hidden="true" customHeight="true" outlineLevel="0" collapsed="false">
      <c r="A46" s="43"/>
    </row>
    <row r="47" customFormat="false" ht="12" hidden="false" customHeight="true" outlineLevel="0" collapsed="false">
      <c r="A47" s="43"/>
      <c r="B47" s="36" t="s">
        <v>61</v>
      </c>
      <c r="C47" s="36"/>
      <c r="D47" s="36"/>
      <c r="E47" s="46" t="s">
        <v>62</v>
      </c>
      <c r="F47" s="46"/>
    </row>
    <row r="48" customFormat="false" ht="14.25" hidden="false" customHeight="true" outlineLevel="0" collapsed="false">
      <c r="A48" s="43"/>
      <c r="E48" s="36"/>
      <c r="F48" s="36"/>
      <c r="G48" s="36"/>
    </row>
    <row r="49" customFormat="false" ht="41.25" hidden="false" customHeight="true" outlineLevel="0" collapsed="false">
      <c r="A49" s="43"/>
    </row>
    <row r="50" customFormat="false" ht="44.25" hidden="false" customHeight="true" outlineLevel="0" collapsed="false">
      <c r="A50" s="43"/>
    </row>
    <row r="51" customFormat="false" ht="53.25" hidden="false" customHeight="true" outlineLevel="0" collapsed="false">
      <c r="A51" s="43"/>
    </row>
    <row r="52" customFormat="false" ht="15" hidden="false" customHeight="false" outlineLevel="0" collapsed="false">
      <c r="A52" s="43"/>
    </row>
    <row r="54" s="39" customFormat="true" ht="12.75" hidden="false" customHeight="false" outlineLevel="0" collapsed="false">
      <c r="A54" s="0"/>
      <c r="B54" s="0"/>
      <c r="C54" s="0"/>
      <c r="D54" s="1"/>
      <c r="E54" s="0"/>
      <c r="F54" s="0"/>
      <c r="G54" s="41"/>
      <c r="H54" s="40"/>
      <c r="K54" s="47"/>
      <c r="L54" s="48"/>
    </row>
    <row r="55" s="39" customFormat="true" ht="12.75" hidden="false" customHeight="false" outlineLevel="0" collapsed="false">
      <c r="A55" s="0"/>
      <c r="B55" s="0"/>
      <c r="C55" s="0"/>
      <c r="D55" s="1"/>
      <c r="E55" s="0"/>
      <c r="F55" s="0"/>
      <c r="G55" s="48"/>
      <c r="H55" s="40"/>
      <c r="K55" s="47"/>
      <c r="L55" s="48"/>
    </row>
  </sheetData>
  <mergeCells count="15">
    <mergeCell ref="C1:F1"/>
    <mergeCell ref="C2:F2"/>
    <mergeCell ref="D3:F3"/>
    <mergeCell ref="D4:F4"/>
    <mergeCell ref="C6:F6"/>
    <mergeCell ref="C7:F7"/>
    <mergeCell ref="D8:F8"/>
    <mergeCell ref="D9:F9"/>
    <mergeCell ref="A11:F11"/>
    <mergeCell ref="A12:F12"/>
    <mergeCell ref="A13:F13"/>
    <mergeCell ref="B38:D38"/>
    <mergeCell ref="B47:D47"/>
    <mergeCell ref="E47:F47"/>
    <mergeCell ref="E48:G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87" activeCellId="0" sqref="F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4.13"/>
    <col collapsed="false" customWidth="true" hidden="false" outlineLevel="0" max="2" min="2" style="11" width="50.28"/>
    <col collapsed="false" customWidth="true" hidden="false" outlineLevel="0" max="4" min="3" style="11" width="10.41"/>
    <col collapsed="false" customWidth="true" hidden="false" outlineLevel="0" max="5" min="5" style="11" width="10.28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B1" s="46" t="s">
        <v>63</v>
      </c>
      <c r="C1" s="46"/>
      <c r="D1" s="46"/>
      <c r="E1" s="46"/>
    </row>
    <row r="2" customFormat="false" ht="12.75" hidden="false" customHeight="false" outlineLevel="0" collapsed="false">
      <c r="B2" s="46" t="s">
        <v>64</v>
      </c>
      <c r="C2" s="46"/>
      <c r="D2" s="46"/>
      <c r="E2" s="46"/>
    </row>
    <row r="3" customFormat="false" ht="12.75" hidden="false" customHeight="false" outlineLevel="0" collapsed="false">
      <c r="B3" s="46" t="s">
        <v>65</v>
      </c>
      <c r="C3" s="46"/>
      <c r="D3" s="46"/>
      <c r="E3" s="46"/>
    </row>
    <row r="4" customFormat="false" ht="12.75" hidden="false" customHeight="false" outlineLevel="0" collapsed="false">
      <c r="B4" s="46" t="s">
        <v>66</v>
      </c>
      <c r="C4" s="46"/>
      <c r="D4" s="46"/>
      <c r="E4" s="46"/>
    </row>
    <row r="6" customFormat="false" ht="12.75" hidden="false" customHeight="false" outlineLevel="0" collapsed="false">
      <c r="A6" s="49"/>
      <c r="B6" s="46" t="s">
        <v>63</v>
      </c>
      <c r="C6" s="46"/>
      <c r="D6" s="46"/>
      <c r="E6" s="46"/>
    </row>
    <row r="7" customFormat="false" ht="12.75" hidden="false" customHeight="false" outlineLevel="0" collapsed="false">
      <c r="A7" s="49"/>
      <c r="B7" s="46" t="s">
        <v>64</v>
      </c>
      <c r="C7" s="46"/>
      <c r="D7" s="46"/>
      <c r="E7" s="46"/>
    </row>
    <row r="8" customFormat="false" ht="12.75" hidden="false" customHeight="false" outlineLevel="0" collapsed="false">
      <c r="A8" s="49"/>
      <c r="B8" s="46" t="s">
        <v>65</v>
      </c>
      <c r="C8" s="46"/>
      <c r="D8" s="46"/>
      <c r="E8" s="46"/>
    </row>
    <row r="9" customFormat="false" ht="12.75" hidden="false" customHeight="false" outlineLevel="0" collapsed="false">
      <c r="A9" s="49"/>
      <c r="B9" s="46" t="s">
        <v>67</v>
      </c>
      <c r="C9" s="46"/>
      <c r="D9" s="46"/>
      <c r="E9" s="46"/>
    </row>
    <row r="10" customFormat="false" ht="12.75" hidden="false" customHeight="false" outlineLevel="0" collapsed="false">
      <c r="A10" s="50"/>
      <c r="B10" s="50"/>
      <c r="C10" s="50"/>
    </row>
    <row r="11" customFormat="false" ht="38.25" hidden="false" customHeight="true" outlineLevel="0" collapsed="false">
      <c r="A11" s="51" t="s">
        <v>68</v>
      </c>
      <c r="B11" s="51"/>
      <c r="C11" s="51"/>
      <c r="D11" s="51"/>
      <c r="E11" s="51"/>
    </row>
    <row r="12" customFormat="false" ht="10.5" hidden="false" customHeight="true" outlineLevel="0" collapsed="false">
      <c r="A12" s="51"/>
      <c r="B12" s="51"/>
      <c r="C12" s="51"/>
      <c r="D12" s="51"/>
      <c r="E12" s="51"/>
    </row>
    <row r="13" customFormat="false" ht="16.5" hidden="false" customHeight="true" outlineLevel="0" collapsed="false">
      <c r="A13" s="52"/>
      <c r="B13" s="52"/>
      <c r="C13" s="52"/>
      <c r="D13" s="53" t="s">
        <v>69</v>
      </c>
      <c r="E13" s="53"/>
      <c r="F13" s="54"/>
    </row>
    <row r="14" customFormat="false" ht="12.75" hidden="false" customHeight="false" outlineLevel="0" collapsed="false">
      <c r="A14" s="13" t="s">
        <v>11</v>
      </c>
      <c r="B14" s="13" t="s">
        <v>70</v>
      </c>
      <c r="C14" s="13" t="s">
        <v>12</v>
      </c>
      <c r="D14" s="13" t="s">
        <v>13</v>
      </c>
      <c r="E14" s="13" t="s">
        <v>14</v>
      </c>
      <c r="F14" s="55"/>
    </row>
    <row r="15" customFormat="false" ht="11.2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</row>
    <row r="16" customFormat="false" ht="15.75" hidden="false" customHeight="true" outlineLevel="0" collapsed="false">
      <c r="A16" s="56" t="s">
        <v>71</v>
      </c>
      <c r="B16" s="57" t="s">
        <v>72</v>
      </c>
      <c r="C16" s="33" t="n">
        <f aca="false">C17+C64</f>
        <v>6246601.65</v>
      </c>
      <c r="D16" s="33" t="n">
        <f aca="false">D17+D64</f>
        <v>1794800</v>
      </c>
      <c r="E16" s="33" t="n">
        <f aca="false">E17+E64</f>
        <v>1817400</v>
      </c>
    </row>
    <row r="17" customFormat="false" ht="17.25" hidden="false" customHeight="true" outlineLevel="0" collapsed="false">
      <c r="A17" s="58" t="s">
        <v>73</v>
      </c>
      <c r="B17" s="59" t="s">
        <v>74</v>
      </c>
      <c r="C17" s="60" t="n">
        <f aca="false">C18+C24+C28+C36+C41+C54+C61</f>
        <v>1471570</v>
      </c>
      <c r="D17" s="60" t="n">
        <f aca="false">D18+D24+D28+D36+D41+D54+D61</f>
        <v>1536600</v>
      </c>
      <c r="E17" s="60" t="n">
        <f aca="false">E18+E24+E28+E36+E41+E54+E61</f>
        <v>1541900</v>
      </c>
    </row>
    <row r="18" customFormat="false" ht="15.75" hidden="false" customHeight="true" outlineLevel="0" collapsed="false">
      <c r="A18" s="23" t="s">
        <v>75</v>
      </c>
      <c r="B18" s="61" t="s">
        <v>76</v>
      </c>
      <c r="C18" s="26" t="n">
        <f aca="false">C19</f>
        <v>86000</v>
      </c>
      <c r="D18" s="26" t="n">
        <f aca="false">D19</f>
        <v>80600</v>
      </c>
      <c r="E18" s="26" t="n">
        <f aca="false">E19</f>
        <v>85900</v>
      </c>
    </row>
    <row r="19" customFormat="false" ht="15.75" hidden="false" customHeight="true" outlineLevel="0" collapsed="false">
      <c r="A19" s="23" t="s">
        <v>77</v>
      </c>
      <c r="B19" s="61" t="s">
        <v>78</v>
      </c>
      <c r="C19" s="26" t="n">
        <f aca="false">C20+C21+C22+C23</f>
        <v>86000</v>
      </c>
      <c r="D19" s="26" t="n">
        <f aca="false">D20+D21+D22+D23</f>
        <v>80600</v>
      </c>
      <c r="E19" s="26" t="n">
        <f aca="false">E20+E21+E22+E23</f>
        <v>85900</v>
      </c>
    </row>
    <row r="20" customFormat="false" ht="63" hidden="false" customHeight="true" outlineLevel="0" collapsed="false">
      <c r="A20" s="62" t="s">
        <v>79</v>
      </c>
      <c r="B20" s="61" t="s">
        <v>80</v>
      </c>
      <c r="C20" s="26" t="n">
        <v>86000</v>
      </c>
      <c r="D20" s="26" t="n">
        <v>80600</v>
      </c>
      <c r="E20" s="26" t="n">
        <v>85900</v>
      </c>
    </row>
    <row r="21" customFormat="false" ht="87" hidden="true" customHeight="true" outlineLevel="0" collapsed="false">
      <c r="A21" s="23" t="s">
        <v>81</v>
      </c>
      <c r="B21" s="61" t="s">
        <v>82</v>
      </c>
      <c r="C21" s="26"/>
      <c r="D21" s="26"/>
      <c r="E21" s="26"/>
    </row>
    <row r="22" customFormat="false" ht="25.5" hidden="true" customHeight="true" outlineLevel="0" collapsed="false">
      <c r="A22" s="23" t="s">
        <v>83</v>
      </c>
      <c r="B22" s="61" t="s">
        <v>84</v>
      </c>
      <c r="C22" s="26"/>
      <c r="D22" s="26"/>
      <c r="E22" s="26"/>
    </row>
    <row r="23" customFormat="false" ht="76.5" hidden="true" customHeight="false" outlineLevel="0" collapsed="false">
      <c r="A23" s="23" t="s">
        <v>85</v>
      </c>
      <c r="B23" s="61" t="s">
        <v>86</v>
      </c>
      <c r="C23" s="26"/>
      <c r="D23" s="26"/>
      <c r="E23" s="26"/>
    </row>
    <row r="24" customFormat="false" ht="12.75" hidden="true" customHeight="false" outlineLevel="0" collapsed="false">
      <c r="A24" s="23" t="s">
        <v>87</v>
      </c>
      <c r="B24" s="61" t="s">
        <v>88</v>
      </c>
      <c r="C24" s="26" t="n">
        <f aca="false">C25</f>
        <v>0</v>
      </c>
      <c r="D24" s="26" t="n">
        <f aca="false">D25</f>
        <v>0</v>
      </c>
      <c r="E24" s="26" t="n">
        <f aca="false">E25</f>
        <v>0</v>
      </c>
    </row>
    <row r="25" customFormat="false" ht="12.75" hidden="true" customHeight="false" outlineLevel="0" collapsed="false">
      <c r="A25" s="23" t="s">
        <v>89</v>
      </c>
      <c r="B25" s="61" t="s">
        <v>90</v>
      </c>
      <c r="C25" s="26" t="n">
        <f aca="false">C26+C27</f>
        <v>0</v>
      </c>
      <c r="D25" s="26" t="n">
        <f aca="false">D26+D27</f>
        <v>0</v>
      </c>
      <c r="E25" s="26" t="n">
        <f aca="false">E26+E27</f>
        <v>0</v>
      </c>
    </row>
    <row r="26" customFormat="false" ht="12.75" hidden="true" customHeight="false" outlineLevel="0" collapsed="false">
      <c r="A26" s="23" t="s">
        <v>91</v>
      </c>
      <c r="B26" s="61" t="s">
        <v>90</v>
      </c>
      <c r="C26" s="26"/>
      <c r="D26" s="26"/>
      <c r="E26" s="26"/>
    </row>
    <row r="27" customFormat="false" ht="25.5" hidden="true" customHeight="false" outlineLevel="0" collapsed="false">
      <c r="A27" s="23" t="s">
        <v>92</v>
      </c>
      <c r="B27" s="61" t="s">
        <v>93</v>
      </c>
      <c r="C27" s="26"/>
      <c r="D27" s="26"/>
      <c r="E27" s="26"/>
    </row>
    <row r="28" customFormat="false" ht="12.75" hidden="false" customHeight="false" outlineLevel="0" collapsed="false">
      <c r="A28" s="23" t="s">
        <v>94</v>
      </c>
      <c r="B28" s="61" t="s">
        <v>95</v>
      </c>
      <c r="C28" s="26" t="n">
        <f aca="false">C29+C31</f>
        <v>1099000</v>
      </c>
      <c r="D28" s="26" t="n">
        <f aca="false">D29+D31</f>
        <v>1089000</v>
      </c>
      <c r="E28" s="26" t="n">
        <f aca="false">E29+E31</f>
        <v>1089000</v>
      </c>
    </row>
    <row r="29" customFormat="false" ht="12.75" hidden="false" customHeight="false" outlineLevel="0" collapsed="false">
      <c r="A29" s="23" t="s">
        <v>96</v>
      </c>
      <c r="B29" s="61" t="s">
        <v>97</v>
      </c>
      <c r="C29" s="26" t="n">
        <f aca="false">C30</f>
        <v>50000</v>
      </c>
      <c r="D29" s="26" t="n">
        <f aca="false">D30</f>
        <v>65000</v>
      </c>
      <c r="E29" s="26" t="n">
        <f aca="false">E30</f>
        <v>65000</v>
      </c>
    </row>
    <row r="30" customFormat="false" ht="38.25" hidden="false" customHeight="false" outlineLevel="0" collapsed="false">
      <c r="A30" s="23" t="s">
        <v>98</v>
      </c>
      <c r="B30" s="61" t="s">
        <v>99</v>
      </c>
      <c r="C30" s="26" t="n">
        <v>50000</v>
      </c>
      <c r="D30" s="26" t="n">
        <v>65000</v>
      </c>
      <c r="E30" s="26" t="n">
        <v>65000</v>
      </c>
    </row>
    <row r="31" customFormat="false" ht="12.75" hidden="false" customHeight="false" outlineLevel="0" collapsed="false">
      <c r="A31" s="23" t="s">
        <v>100</v>
      </c>
      <c r="B31" s="61" t="s">
        <v>101</v>
      </c>
      <c r="C31" s="26" t="n">
        <f aca="false">C32+C34</f>
        <v>1049000</v>
      </c>
      <c r="D31" s="26" t="n">
        <f aca="false">D32+D34</f>
        <v>1024000</v>
      </c>
      <c r="E31" s="26" t="n">
        <f aca="false">E32+E34</f>
        <v>1024000</v>
      </c>
    </row>
    <row r="32" customFormat="false" ht="12.75" hidden="false" customHeight="false" outlineLevel="0" collapsed="false">
      <c r="A32" s="23" t="s">
        <v>102</v>
      </c>
      <c r="B32" s="61" t="s">
        <v>103</v>
      </c>
      <c r="C32" s="26" t="n">
        <f aca="false">C33</f>
        <v>700000</v>
      </c>
      <c r="D32" s="26" t="n">
        <f aca="false">D33</f>
        <v>684000</v>
      </c>
      <c r="E32" s="26" t="n">
        <f aca="false">E33</f>
        <v>684000</v>
      </c>
    </row>
    <row r="33" customFormat="false" ht="25.5" hidden="false" customHeight="false" outlineLevel="0" collapsed="false">
      <c r="A33" s="23" t="s">
        <v>104</v>
      </c>
      <c r="B33" s="61" t="s">
        <v>105</v>
      </c>
      <c r="C33" s="26" t="n">
        <v>700000</v>
      </c>
      <c r="D33" s="26" t="n">
        <v>684000</v>
      </c>
      <c r="E33" s="26" t="n">
        <v>684000</v>
      </c>
    </row>
    <row r="34" customFormat="false" ht="12.75" hidden="false" customHeight="false" outlineLevel="0" collapsed="false">
      <c r="A34" s="23" t="s">
        <v>106</v>
      </c>
      <c r="B34" s="61" t="s">
        <v>107</v>
      </c>
      <c r="C34" s="26" t="n">
        <f aca="false">C35</f>
        <v>349000</v>
      </c>
      <c r="D34" s="26" t="n">
        <f aca="false">D35</f>
        <v>340000</v>
      </c>
      <c r="E34" s="26" t="n">
        <f aca="false">E35</f>
        <v>340000</v>
      </c>
    </row>
    <row r="35" customFormat="false" ht="27" hidden="false" customHeight="true" outlineLevel="0" collapsed="false">
      <c r="A35" s="23" t="s">
        <v>108</v>
      </c>
      <c r="B35" s="61" t="s">
        <v>109</v>
      </c>
      <c r="C35" s="26" t="n">
        <v>349000</v>
      </c>
      <c r="D35" s="26" t="n">
        <v>340000</v>
      </c>
      <c r="E35" s="26" t="n">
        <v>340000</v>
      </c>
    </row>
    <row r="36" customFormat="false" ht="12.75" hidden="false" customHeight="false" outlineLevel="0" collapsed="false">
      <c r="A36" s="23" t="s">
        <v>110</v>
      </c>
      <c r="B36" s="61" t="s">
        <v>111</v>
      </c>
      <c r="C36" s="26" t="n">
        <f aca="false">C37</f>
        <v>1100</v>
      </c>
      <c r="D36" s="26" t="n">
        <f aca="false">D37</f>
        <v>1000</v>
      </c>
      <c r="E36" s="26" t="n">
        <f aca="false">E37</f>
        <v>1000</v>
      </c>
    </row>
    <row r="37" customFormat="false" ht="38.25" hidden="false" customHeight="false" outlineLevel="0" collapsed="false">
      <c r="A37" s="23" t="s">
        <v>112</v>
      </c>
      <c r="B37" s="61" t="s">
        <v>113</v>
      </c>
      <c r="C37" s="26" t="n">
        <f aca="false">C38</f>
        <v>1100</v>
      </c>
      <c r="D37" s="26" t="n">
        <f aca="false">D38</f>
        <v>1000</v>
      </c>
      <c r="E37" s="26" t="n">
        <f aca="false">E38</f>
        <v>1000</v>
      </c>
    </row>
    <row r="38" customFormat="false" ht="63.75" hidden="false" customHeight="false" outlineLevel="0" collapsed="false">
      <c r="A38" s="23" t="s">
        <v>114</v>
      </c>
      <c r="B38" s="61" t="s">
        <v>115</v>
      </c>
      <c r="C38" s="26" t="n">
        <v>1100</v>
      </c>
      <c r="D38" s="26" t="n">
        <v>1000</v>
      </c>
      <c r="E38" s="26" t="n">
        <v>1000</v>
      </c>
    </row>
    <row r="39" customFormat="false" ht="89.25" hidden="true" customHeight="false" outlineLevel="0" collapsed="false">
      <c r="A39" s="63" t="s">
        <v>116</v>
      </c>
      <c r="B39" s="61" t="s">
        <v>117</v>
      </c>
      <c r="C39" s="26"/>
      <c r="D39" s="26"/>
      <c r="E39" s="26"/>
    </row>
    <row r="40" customFormat="false" ht="63.75" hidden="true" customHeight="false" outlineLevel="0" collapsed="false">
      <c r="A40" s="23" t="s">
        <v>118</v>
      </c>
      <c r="B40" s="61" t="s">
        <v>119</v>
      </c>
      <c r="C40" s="26"/>
      <c r="D40" s="26"/>
      <c r="E40" s="26"/>
    </row>
    <row r="41" customFormat="false" ht="38.25" hidden="false" customHeight="false" outlineLevel="0" collapsed="false">
      <c r="A41" s="23" t="s">
        <v>120</v>
      </c>
      <c r="B41" s="61" t="s">
        <v>121</v>
      </c>
      <c r="C41" s="26" t="n">
        <f aca="false">C42</f>
        <v>285470</v>
      </c>
      <c r="D41" s="26" t="n">
        <f aca="false">D42</f>
        <v>366000</v>
      </c>
      <c r="E41" s="26" t="n">
        <f aca="false">E42</f>
        <v>366000</v>
      </c>
    </row>
    <row r="42" customFormat="false" ht="76.5" hidden="false" customHeight="false" outlineLevel="0" collapsed="false">
      <c r="A42" s="23" t="s">
        <v>122</v>
      </c>
      <c r="B42" s="61" t="s">
        <v>123</v>
      </c>
      <c r="C42" s="26" t="n">
        <f aca="false">C43+C46+C49+C52</f>
        <v>285470</v>
      </c>
      <c r="D42" s="26" t="n">
        <f aca="false">D43+D46+D49+D52</f>
        <v>366000</v>
      </c>
      <c r="E42" s="26" t="n">
        <f aca="false">E43+E46+E49+E52</f>
        <v>366000</v>
      </c>
    </row>
    <row r="43" customFormat="false" ht="49.5" hidden="true" customHeight="true" outlineLevel="0" collapsed="false">
      <c r="A43" s="23" t="s">
        <v>124</v>
      </c>
      <c r="B43" s="61" t="s">
        <v>125</v>
      </c>
      <c r="C43" s="26" t="n">
        <f aca="false">C45</f>
        <v>0</v>
      </c>
      <c r="D43" s="26" t="n">
        <f aca="false">D45</f>
        <v>0</v>
      </c>
      <c r="E43" s="26" t="n">
        <f aca="false">E45</f>
        <v>0</v>
      </c>
    </row>
    <row r="44" customFormat="false" ht="63.75" hidden="true" customHeight="false" outlineLevel="0" collapsed="false">
      <c r="A44" s="23" t="s">
        <v>126</v>
      </c>
      <c r="B44" s="61" t="s">
        <v>127</v>
      </c>
      <c r="C44" s="26"/>
      <c r="D44" s="26"/>
      <c r="E44" s="26"/>
    </row>
    <row r="45" customFormat="false" ht="49.5" hidden="true" customHeight="true" outlineLevel="0" collapsed="false">
      <c r="A45" s="23" t="s">
        <v>128</v>
      </c>
      <c r="B45" s="61" t="s">
        <v>129</v>
      </c>
      <c r="C45" s="26"/>
      <c r="D45" s="26"/>
      <c r="E45" s="26"/>
    </row>
    <row r="46" customFormat="false" ht="63.75" hidden="false" customHeight="false" outlineLevel="0" collapsed="false">
      <c r="A46" s="23" t="s">
        <v>130</v>
      </c>
      <c r="B46" s="61" t="s">
        <v>131</v>
      </c>
      <c r="C46" s="26" t="n">
        <f aca="false">C47</f>
        <v>122000</v>
      </c>
      <c r="D46" s="26" t="n">
        <f aca="false">D47</f>
        <v>122000</v>
      </c>
      <c r="E46" s="26" t="n">
        <f aca="false">E47</f>
        <v>122000</v>
      </c>
    </row>
    <row r="47" customFormat="false" ht="63.75" hidden="false" customHeight="false" outlineLevel="0" collapsed="false">
      <c r="A47" s="23" t="s">
        <v>132</v>
      </c>
      <c r="B47" s="61" t="s">
        <v>133</v>
      </c>
      <c r="C47" s="26" t="n">
        <v>122000</v>
      </c>
      <c r="D47" s="26" t="n">
        <v>122000</v>
      </c>
      <c r="E47" s="26" t="n">
        <v>122000</v>
      </c>
    </row>
    <row r="48" customFormat="false" ht="63.75" hidden="true" customHeight="false" outlineLevel="0" collapsed="false">
      <c r="A48" s="23" t="s">
        <v>134</v>
      </c>
      <c r="B48" s="61" t="s">
        <v>135</v>
      </c>
      <c r="C48" s="26"/>
      <c r="D48" s="26"/>
      <c r="E48" s="26"/>
    </row>
    <row r="49" customFormat="false" ht="63.75" hidden="false" customHeight="false" outlineLevel="0" collapsed="false">
      <c r="A49" s="23" t="s">
        <v>136</v>
      </c>
      <c r="B49" s="61" t="s">
        <v>137</v>
      </c>
      <c r="C49" s="26" t="n">
        <f aca="false">C50</f>
        <v>163470</v>
      </c>
      <c r="D49" s="26" t="n">
        <f aca="false">D50</f>
        <v>244000</v>
      </c>
      <c r="E49" s="26" t="n">
        <f aca="false">E50</f>
        <v>244000</v>
      </c>
    </row>
    <row r="50" customFormat="false" ht="63.75" hidden="false" customHeight="false" outlineLevel="0" collapsed="false">
      <c r="A50" s="23" t="s">
        <v>138</v>
      </c>
      <c r="B50" s="61" t="s">
        <v>139</v>
      </c>
      <c r="C50" s="26" t="n">
        <v>163470</v>
      </c>
      <c r="D50" s="26" t="n">
        <v>244000</v>
      </c>
      <c r="E50" s="26" t="n">
        <v>244000</v>
      </c>
    </row>
    <row r="51" customFormat="false" ht="63.75" hidden="true" customHeight="false" outlineLevel="0" collapsed="false">
      <c r="A51" s="23" t="s">
        <v>140</v>
      </c>
      <c r="B51" s="61" t="s">
        <v>139</v>
      </c>
      <c r="C51" s="26"/>
      <c r="D51" s="26"/>
      <c r="E51" s="26"/>
    </row>
    <row r="52" customFormat="false" ht="76.5" hidden="true" customHeight="false" outlineLevel="0" collapsed="false">
      <c r="A52" s="23" t="s">
        <v>141</v>
      </c>
      <c r="B52" s="61" t="s">
        <v>142</v>
      </c>
      <c r="C52" s="26" t="n">
        <f aca="false">C53</f>
        <v>0</v>
      </c>
      <c r="D52" s="26" t="n">
        <f aca="false">D53</f>
        <v>0</v>
      </c>
      <c r="E52" s="26" t="n">
        <f aca="false">E53</f>
        <v>0</v>
      </c>
    </row>
    <row r="53" customFormat="false" ht="60.75" hidden="true" customHeight="true" outlineLevel="0" collapsed="false">
      <c r="A53" s="23" t="s">
        <v>143</v>
      </c>
      <c r="B53" s="61" t="s">
        <v>144</v>
      </c>
      <c r="C53" s="26"/>
      <c r="D53" s="26"/>
      <c r="E53" s="26"/>
    </row>
    <row r="54" customFormat="false" ht="25.5" hidden="true" customHeight="false" outlineLevel="0" collapsed="false">
      <c r="A54" s="23" t="s">
        <v>145</v>
      </c>
      <c r="B54" s="61" t="s">
        <v>146</v>
      </c>
      <c r="C54" s="26" t="n">
        <f aca="false">C55+C58</f>
        <v>0</v>
      </c>
      <c r="D54" s="26" t="n">
        <f aca="false">D55+D58</f>
        <v>0</v>
      </c>
      <c r="E54" s="26" t="n">
        <f aca="false">E55+E58</f>
        <v>0</v>
      </c>
    </row>
    <row r="55" customFormat="false" ht="12.75" hidden="true" customHeight="false" outlineLevel="0" collapsed="false">
      <c r="A55" s="23" t="s">
        <v>147</v>
      </c>
      <c r="B55" s="61" t="s">
        <v>148</v>
      </c>
      <c r="C55" s="26" t="n">
        <f aca="false">C56</f>
        <v>0</v>
      </c>
      <c r="D55" s="26" t="n">
        <f aca="false">D56</f>
        <v>0</v>
      </c>
      <c r="E55" s="26" t="n">
        <f aca="false">E56</f>
        <v>0</v>
      </c>
    </row>
    <row r="56" customFormat="false" ht="12.75" hidden="true" customHeight="false" outlineLevel="0" collapsed="false">
      <c r="A56" s="23" t="s">
        <v>149</v>
      </c>
      <c r="B56" s="61" t="s">
        <v>150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24" hidden="true" customHeight="true" outlineLevel="0" collapsed="false">
      <c r="A57" s="23" t="s">
        <v>151</v>
      </c>
      <c r="B57" s="61" t="s">
        <v>152</v>
      </c>
      <c r="C57" s="26"/>
      <c r="D57" s="26"/>
      <c r="E57" s="26"/>
    </row>
    <row r="58" customFormat="false" ht="12.75" hidden="true" customHeight="false" outlineLevel="0" collapsed="false">
      <c r="A58" s="23" t="s">
        <v>153</v>
      </c>
      <c r="B58" s="61" t="s">
        <v>154</v>
      </c>
      <c r="C58" s="26" t="n">
        <f aca="false">C59</f>
        <v>0</v>
      </c>
      <c r="D58" s="26" t="n">
        <f aca="false">D59</f>
        <v>0</v>
      </c>
      <c r="E58" s="26" t="n">
        <f aca="false">E59</f>
        <v>0</v>
      </c>
    </row>
    <row r="59" customFormat="false" ht="12.75" hidden="true" customHeight="false" outlineLevel="0" collapsed="false">
      <c r="A59" s="23" t="s">
        <v>155</v>
      </c>
      <c r="B59" s="61" t="s">
        <v>156</v>
      </c>
      <c r="C59" s="26" t="n">
        <f aca="false">C60</f>
        <v>0</v>
      </c>
      <c r="D59" s="26" t="n">
        <f aca="false">D60</f>
        <v>0</v>
      </c>
      <c r="E59" s="26" t="n">
        <f aca="false">E60</f>
        <v>0</v>
      </c>
    </row>
    <row r="60" customFormat="false" ht="25.5" hidden="true" customHeight="false" outlineLevel="0" collapsed="false">
      <c r="A60" s="23" t="s">
        <v>157</v>
      </c>
      <c r="B60" s="61" t="s">
        <v>158</v>
      </c>
      <c r="C60" s="26"/>
      <c r="D60" s="26"/>
      <c r="E60" s="26"/>
    </row>
    <row r="61" customFormat="false" ht="12.75" hidden="true" customHeight="false" outlineLevel="0" collapsed="false">
      <c r="A61" s="23" t="s">
        <v>159</v>
      </c>
      <c r="B61" s="61" t="s">
        <v>160</v>
      </c>
      <c r="C61" s="26" t="n">
        <f aca="false">C62</f>
        <v>0</v>
      </c>
      <c r="D61" s="26" t="n">
        <f aca="false">D62</f>
        <v>0</v>
      </c>
      <c r="E61" s="26" t="n">
        <f aca="false">E62</f>
        <v>0</v>
      </c>
    </row>
    <row r="62" customFormat="false" ht="25.5" hidden="true" customHeight="false" outlineLevel="0" collapsed="false">
      <c r="A62" s="23" t="s">
        <v>161</v>
      </c>
      <c r="B62" s="61" t="s">
        <v>162</v>
      </c>
      <c r="C62" s="26" t="n">
        <f aca="false">C63</f>
        <v>0</v>
      </c>
      <c r="D62" s="26" t="n">
        <f aca="false">D63</f>
        <v>0</v>
      </c>
      <c r="E62" s="26" t="n">
        <f aca="false">E63</f>
        <v>0</v>
      </c>
    </row>
    <row r="63" customFormat="false" ht="38.25" hidden="true" customHeight="false" outlineLevel="0" collapsed="false">
      <c r="A63" s="23" t="s">
        <v>163</v>
      </c>
      <c r="B63" s="61" t="s">
        <v>164</v>
      </c>
      <c r="C63" s="26"/>
      <c r="D63" s="26"/>
      <c r="E63" s="26"/>
    </row>
    <row r="64" customFormat="false" ht="12.75" hidden="false" customHeight="false" outlineLevel="0" collapsed="false">
      <c r="A64" s="58" t="s">
        <v>165</v>
      </c>
      <c r="B64" s="59" t="s">
        <v>166</v>
      </c>
      <c r="C64" s="33" t="n">
        <f aca="false">C65</f>
        <v>4775031.65</v>
      </c>
      <c r="D64" s="33" t="n">
        <f aca="false">D65</f>
        <v>258200</v>
      </c>
      <c r="E64" s="33" t="n">
        <f aca="false">E65</f>
        <v>275500</v>
      </c>
    </row>
    <row r="65" customFormat="false" ht="38.25" hidden="false" customHeight="false" outlineLevel="0" collapsed="false">
      <c r="A65" s="58" t="s">
        <v>167</v>
      </c>
      <c r="B65" s="59" t="s">
        <v>168</v>
      </c>
      <c r="C65" s="33" t="n">
        <f aca="false">C66+C71+C74+C77+C84</f>
        <v>4775031.65</v>
      </c>
      <c r="D65" s="33" t="n">
        <f aca="false">D66+D71+D74+D77</f>
        <v>258200</v>
      </c>
      <c r="E65" s="33" t="n">
        <f aca="false">E66+E71+E74+E77</f>
        <v>275500</v>
      </c>
    </row>
    <row r="66" customFormat="false" ht="25.5" hidden="false" customHeight="false" outlineLevel="0" collapsed="false">
      <c r="A66" s="58" t="s">
        <v>169</v>
      </c>
      <c r="B66" s="59" t="s">
        <v>170</v>
      </c>
      <c r="C66" s="60" t="n">
        <f aca="false">C67+C69</f>
        <v>208600</v>
      </c>
      <c r="D66" s="60" t="n">
        <f aca="false">D67+D69</f>
        <v>166700</v>
      </c>
      <c r="E66" s="60" t="n">
        <f aca="false">E67+E69</f>
        <v>180500</v>
      </c>
    </row>
    <row r="67" customFormat="false" ht="12.75" hidden="false" customHeight="false" outlineLevel="0" collapsed="false">
      <c r="A67" s="58" t="s">
        <v>171</v>
      </c>
      <c r="B67" s="59" t="s">
        <v>172</v>
      </c>
      <c r="C67" s="60" t="n">
        <f aca="false">C68</f>
        <v>155500</v>
      </c>
      <c r="D67" s="60" t="n">
        <f aca="false">D68</f>
        <v>131000</v>
      </c>
      <c r="E67" s="60" t="n">
        <f aca="false">E68</f>
        <v>138100</v>
      </c>
    </row>
    <row r="68" customFormat="false" ht="45" hidden="false" customHeight="true" outlineLevel="0" collapsed="false">
      <c r="A68" s="58" t="s">
        <v>173</v>
      </c>
      <c r="B68" s="59" t="s">
        <v>174</v>
      </c>
      <c r="C68" s="26" t="n">
        <v>155500</v>
      </c>
      <c r="D68" s="26" t="n">
        <v>131000</v>
      </c>
      <c r="E68" s="26" t="n">
        <v>138100</v>
      </c>
    </row>
    <row r="69" customFormat="false" ht="38.25" hidden="false" customHeight="true" outlineLevel="0" collapsed="false">
      <c r="A69" s="23" t="s">
        <v>175</v>
      </c>
      <c r="B69" s="59" t="s">
        <v>176</v>
      </c>
      <c r="C69" s="60" t="n">
        <f aca="false">C70</f>
        <v>53100</v>
      </c>
      <c r="D69" s="60" t="n">
        <f aca="false">D70</f>
        <v>35700</v>
      </c>
      <c r="E69" s="60" t="n">
        <f aca="false">E70</f>
        <v>42400</v>
      </c>
    </row>
    <row r="70" customFormat="false" ht="42" hidden="false" customHeight="true" outlineLevel="0" collapsed="false">
      <c r="A70" s="23" t="s">
        <v>177</v>
      </c>
      <c r="B70" s="61" t="s">
        <v>178</v>
      </c>
      <c r="C70" s="26" t="n">
        <v>53100</v>
      </c>
      <c r="D70" s="26" t="n">
        <v>35700</v>
      </c>
      <c r="E70" s="26" t="n">
        <v>42400</v>
      </c>
    </row>
    <row r="71" customFormat="false" ht="25.5" hidden="false" customHeight="false" outlineLevel="0" collapsed="false">
      <c r="A71" s="58" t="s">
        <v>179</v>
      </c>
      <c r="B71" s="59" t="s">
        <v>180</v>
      </c>
      <c r="C71" s="60" t="n">
        <f aca="false">C72</f>
        <v>61300</v>
      </c>
      <c r="D71" s="60" t="n">
        <f aca="false">D72</f>
        <v>0</v>
      </c>
      <c r="E71" s="60" t="n">
        <f aca="false">E72</f>
        <v>0</v>
      </c>
    </row>
    <row r="72" customFormat="false" ht="12.75" hidden="false" customHeight="false" outlineLevel="0" collapsed="false">
      <c r="A72" s="58" t="s">
        <v>181</v>
      </c>
      <c r="B72" s="59" t="s">
        <v>182</v>
      </c>
      <c r="C72" s="60" t="n">
        <f aca="false">C73</f>
        <v>61300</v>
      </c>
      <c r="D72" s="60" t="n">
        <f aca="false">D73</f>
        <v>0</v>
      </c>
      <c r="E72" s="60" t="n">
        <f aca="false">E73</f>
        <v>0</v>
      </c>
    </row>
    <row r="73" customFormat="false" ht="12.75" hidden="false" customHeight="false" outlineLevel="0" collapsed="false">
      <c r="A73" s="58" t="s">
        <v>183</v>
      </c>
      <c r="B73" s="59" t="s">
        <v>184</v>
      </c>
      <c r="C73" s="60" t="n">
        <v>61300</v>
      </c>
      <c r="D73" s="60" t="n">
        <v>0</v>
      </c>
      <c r="E73" s="60" t="n">
        <v>0</v>
      </c>
    </row>
    <row r="74" customFormat="false" ht="25.5" hidden="false" customHeight="false" outlineLevel="0" collapsed="false">
      <c r="A74" s="58" t="s">
        <v>185</v>
      </c>
      <c r="B74" s="59" t="s">
        <v>186</v>
      </c>
      <c r="C74" s="60" t="n">
        <f aca="false">C75</f>
        <v>90600</v>
      </c>
      <c r="D74" s="60" t="n">
        <f aca="false">D75</f>
        <v>91500</v>
      </c>
      <c r="E74" s="60" t="n">
        <f aca="false">E75</f>
        <v>95000</v>
      </c>
    </row>
    <row r="75" customFormat="false" ht="38.25" hidden="false" customHeight="false" outlineLevel="0" collapsed="false">
      <c r="A75" s="58" t="s">
        <v>187</v>
      </c>
      <c r="B75" s="59" t="s">
        <v>188</v>
      </c>
      <c r="C75" s="60" t="n">
        <f aca="false">C76</f>
        <v>90600</v>
      </c>
      <c r="D75" s="60" t="n">
        <f aca="false">D76</f>
        <v>91500</v>
      </c>
      <c r="E75" s="60" t="n">
        <f aca="false">E76</f>
        <v>95000</v>
      </c>
    </row>
    <row r="76" customFormat="false" ht="38.25" hidden="false" customHeight="false" outlineLevel="0" collapsed="false">
      <c r="A76" s="58" t="s">
        <v>189</v>
      </c>
      <c r="B76" s="59" t="s">
        <v>190</v>
      </c>
      <c r="C76" s="26" t="n">
        <v>90600</v>
      </c>
      <c r="D76" s="26" t="n">
        <v>91500</v>
      </c>
      <c r="E76" s="26" t="n">
        <v>95000</v>
      </c>
    </row>
    <row r="77" customFormat="false" ht="12.75" hidden="false" customHeight="false" outlineLevel="0" collapsed="false">
      <c r="A77" s="58" t="s">
        <v>191</v>
      </c>
      <c r="B77" s="59" t="s">
        <v>192</v>
      </c>
      <c r="C77" s="33" t="n">
        <f aca="false">C78+C82+C81</f>
        <v>4254631.65</v>
      </c>
      <c r="D77" s="33" t="n">
        <f aca="false">D78+D82</f>
        <v>0</v>
      </c>
      <c r="E77" s="33" t="n">
        <f aca="false">E78+E82</f>
        <v>0</v>
      </c>
    </row>
    <row r="78" customFormat="false" ht="51" hidden="false" customHeight="false" outlineLevel="0" collapsed="false">
      <c r="A78" s="58" t="s">
        <v>193</v>
      </c>
      <c r="B78" s="59" t="s">
        <v>194</v>
      </c>
      <c r="C78" s="33" t="n">
        <f aca="false">C79</f>
        <v>795822.72</v>
      </c>
      <c r="D78" s="60" t="n">
        <f aca="false">D79</f>
        <v>0</v>
      </c>
      <c r="E78" s="60" t="n">
        <f aca="false">E79</f>
        <v>0</v>
      </c>
    </row>
    <row r="79" customFormat="false" ht="63.75" hidden="false" customHeight="false" outlineLevel="0" collapsed="false">
      <c r="A79" s="58" t="s">
        <v>195</v>
      </c>
      <c r="B79" s="59" t="s">
        <v>196</v>
      </c>
      <c r="C79" s="35" t="n">
        <v>795822.72</v>
      </c>
      <c r="D79" s="26" t="n">
        <v>0</v>
      </c>
      <c r="E79" s="26" t="n">
        <v>0</v>
      </c>
    </row>
    <row r="80" customFormat="false" ht="51" hidden="false" customHeight="false" outlineLevel="0" collapsed="false">
      <c r="A80" s="58" t="s">
        <v>197</v>
      </c>
      <c r="B80" s="59" t="s">
        <v>198</v>
      </c>
      <c r="C80" s="35" t="n">
        <f aca="false">C81</f>
        <v>754200</v>
      </c>
      <c r="D80" s="26" t="n">
        <v>0</v>
      </c>
      <c r="E80" s="26" t="n">
        <v>0</v>
      </c>
    </row>
    <row r="81" customFormat="false" ht="51" hidden="false" customHeight="false" outlineLevel="0" collapsed="false">
      <c r="A81" s="58" t="s">
        <v>199</v>
      </c>
      <c r="B81" s="59" t="s">
        <v>198</v>
      </c>
      <c r="C81" s="35" t="n">
        <v>754200</v>
      </c>
      <c r="D81" s="26" t="n">
        <v>0</v>
      </c>
      <c r="E81" s="26" t="n">
        <v>0</v>
      </c>
    </row>
    <row r="82" customFormat="false" ht="25.5" hidden="false" customHeight="false" outlineLevel="0" collapsed="false">
      <c r="A82" s="58" t="s">
        <v>200</v>
      </c>
      <c r="B82" s="59" t="s">
        <v>201</v>
      </c>
      <c r="C82" s="35" t="n">
        <f aca="false">C83</f>
        <v>2704608.93</v>
      </c>
      <c r="D82" s="35" t="n">
        <f aca="false">D87</f>
        <v>0</v>
      </c>
      <c r="E82" s="35" t="n">
        <f aca="false">E87</f>
        <v>0</v>
      </c>
    </row>
    <row r="83" customFormat="false" ht="25.5" hidden="false" customHeight="false" outlineLevel="0" collapsed="false">
      <c r="A83" s="58" t="s">
        <v>202</v>
      </c>
      <c r="B83" s="59" t="s">
        <v>203</v>
      </c>
      <c r="C83" s="35" t="n">
        <v>2704608.93</v>
      </c>
      <c r="D83" s="35" t="n">
        <f aca="false">13276.33+6616.32</f>
        <v>19892.65</v>
      </c>
      <c r="E83" s="35" t="n">
        <f aca="false">1113381.33+6616.32</f>
        <v>1119997.65</v>
      </c>
    </row>
    <row r="84" customFormat="false" ht="12.75" hidden="false" customHeight="false" outlineLevel="0" collapsed="false">
      <c r="A84" s="58" t="s">
        <v>204</v>
      </c>
      <c r="B84" s="59" t="s">
        <v>205</v>
      </c>
      <c r="C84" s="35" t="n">
        <f aca="false">C85</f>
        <v>159900</v>
      </c>
      <c r="D84" s="35" t="n">
        <v>0</v>
      </c>
      <c r="E84" s="35" t="n">
        <v>0</v>
      </c>
    </row>
    <row r="85" customFormat="false" ht="25.5" hidden="false" customHeight="false" outlineLevel="0" collapsed="false">
      <c r="A85" s="58" t="s">
        <v>206</v>
      </c>
      <c r="B85" s="59" t="s">
        <v>207</v>
      </c>
      <c r="C85" s="35" t="n">
        <f aca="false">C87+C86</f>
        <v>159900</v>
      </c>
      <c r="D85" s="35" t="n">
        <v>0</v>
      </c>
      <c r="E85" s="35" t="n">
        <v>0</v>
      </c>
    </row>
    <row r="86" customFormat="false" ht="38.25" hidden="false" customHeight="false" outlineLevel="0" collapsed="false">
      <c r="A86" s="58" t="s">
        <v>208</v>
      </c>
      <c r="B86" s="59" t="s">
        <v>209</v>
      </c>
      <c r="C86" s="35" t="n">
        <v>149900</v>
      </c>
      <c r="D86" s="35" t="n">
        <v>0</v>
      </c>
      <c r="E86" s="35" t="n">
        <v>0</v>
      </c>
    </row>
    <row r="87" customFormat="false" ht="25.5" hidden="false" customHeight="false" outlineLevel="0" collapsed="false">
      <c r="A87" s="58" t="s">
        <v>210</v>
      </c>
      <c r="B87" s="59" t="s">
        <v>207</v>
      </c>
      <c r="C87" s="35" t="n">
        <v>10000</v>
      </c>
      <c r="D87" s="35" t="n">
        <v>0</v>
      </c>
      <c r="E87" s="35" t="n">
        <v>0</v>
      </c>
    </row>
    <row r="89" customFormat="false" ht="12.75" hidden="false" customHeight="true" outlineLevel="0" collapsed="false">
      <c r="A89" s="64" t="s">
        <v>211</v>
      </c>
      <c r="B89" s="64"/>
    </row>
    <row r="90" customFormat="false" ht="12.75" hidden="false" customHeight="true" outlineLevel="0" collapsed="false">
      <c r="A90" s="64" t="s">
        <v>59</v>
      </c>
      <c r="B90" s="64"/>
      <c r="C90" s="46" t="s">
        <v>62</v>
      </c>
      <c r="D90" s="46"/>
      <c r="E90" s="46"/>
    </row>
  </sheetData>
  <mergeCells count="14">
    <mergeCell ref="B1:E1"/>
    <mergeCell ref="B2:E2"/>
    <mergeCell ref="B3:E3"/>
    <mergeCell ref="B4:E4"/>
    <mergeCell ref="B6:E6"/>
    <mergeCell ref="B7:E7"/>
    <mergeCell ref="B8:E8"/>
    <mergeCell ref="B9:E9"/>
    <mergeCell ref="A11:E11"/>
    <mergeCell ref="A13:B13"/>
    <mergeCell ref="D13:E13"/>
    <mergeCell ref="A89:B89"/>
    <mergeCell ref="A90:B90"/>
    <mergeCell ref="C90:E90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V109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5.99"/>
    <col collapsed="false" customWidth="true" hidden="false" outlineLevel="0" max="2" min="2" style="65" width="5.71"/>
    <col collapsed="false" customWidth="true" hidden="false" outlineLevel="0" max="3" min="3" style="66" width="4.99"/>
    <col collapsed="false" customWidth="true" hidden="false" outlineLevel="0" max="4" min="4" style="67" width="4.41"/>
    <col collapsed="false" customWidth="true" hidden="false" outlineLevel="0" max="5" min="5" style="66" width="13.56"/>
    <col collapsed="false" customWidth="true" hidden="false" outlineLevel="0" max="6" min="6" style="67" width="5.41"/>
    <col collapsed="false" customWidth="true" hidden="false" outlineLevel="0" max="7" min="7" style="66" width="11.85"/>
    <col collapsed="false" customWidth="true" hidden="false" outlineLevel="0" max="8" min="8" style="66" width="11.13"/>
    <col collapsed="false" customWidth="true" hidden="false" outlineLevel="0" max="9" min="9" style="66" width="11.7"/>
    <col collapsed="false" customWidth="false" hidden="false" outlineLevel="0" max="257" min="10" style="66" width="9.14"/>
  </cols>
  <sheetData>
    <row r="1" customFormat="false" ht="12.75" hidden="false" customHeight="false" outlineLevel="0" collapsed="false">
      <c r="C1" s="68" t="s">
        <v>212</v>
      </c>
      <c r="D1" s="68"/>
      <c r="E1" s="68"/>
      <c r="F1" s="68"/>
      <c r="G1" s="68"/>
      <c r="H1" s="68"/>
      <c r="I1" s="68"/>
    </row>
    <row r="2" customFormat="false" ht="12.75" hidden="false" customHeight="false" outlineLevel="0" collapsed="false">
      <c r="C2" s="68" t="s">
        <v>1</v>
      </c>
      <c r="D2" s="68"/>
      <c r="E2" s="68"/>
      <c r="F2" s="68"/>
      <c r="G2" s="68"/>
      <c r="H2" s="68"/>
      <c r="I2" s="68"/>
    </row>
    <row r="3" customFormat="false" ht="12.75" hidden="false" customHeight="false" outlineLevel="0" collapsed="false">
      <c r="C3" s="68" t="s">
        <v>2</v>
      </c>
      <c r="D3" s="68"/>
      <c r="E3" s="68"/>
      <c r="F3" s="68"/>
      <c r="G3" s="68"/>
      <c r="H3" s="68"/>
      <c r="I3" s="68"/>
    </row>
    <row r="4" customFormat="false" ht="12.75" hidden="false" customHeight="false" outlineLevel="0" collapsed="false">
      <c r="C4" s="68" t="s">
        <v>213</v>
      </c>
      <c r="D4" s="68"/>
      <c r="E4" s="68"/>
      <c r="F4" s="68"/>
      <c r="G4" s="68"/>
      <c r="H4" s="68"/>
      <c r="I4" s="68"/>
    </row>
    <row r="6" customFormat="false" ht="12.75" hidden="false" customHeight="false" outlineLevel="0" collapsed="false">
      <c r="C6" s="68" t="s">
        <v>214</v>
      </c>
      <c r="D6" s="68"/>
      <c r="E6" s="68"/>
      <c r="F6" s="68"/>
      <c r="G6" s="68"/>
      <c r="H6" s="68"/>
      <c r="I6" s="68"/>
    </row>
    <row r="7" customFormat="false" ht="12.75" hidden="false" customHeight="false" outlineLevel="0" collapsed="false">
      <c r="C7" s="68" t="s">
        <v>1</v>
      </c>
      <c r="D7" s="68"/>
      <c r="E7" s="68"/>
      <c r="F7" s="68"/>
      <c r="G7" s="68"/>
      <c r="H7" s="68"/>
      <c r="I7" s="68"/>
    </row>
    <row r="8" customFormat="false" ht="12.75" hidden="false" customHeight="false" outlineLevel="0" collapsed="false">
      <c r="C8" s="68" t="s">
        <v>2</v>
      </c>
      <c r="D8" s="68"/>
      <c r="E8" s="68"/>
      <c r="F8" s="68"/>
      <c r="G8" s="68"/>
      <c r="H8" s="68"/>
      <c r="I8" s="68"/>
    </row>
    <row r="9" customFormat="false" ht="12.75" hidden="false" customHeight="false" outlineLevel="0" collapsed="false">
      <c r="C9" s="68" t="s">
        <v>215</v>
      </c>
      <c r="D9" s="68"/>
      <c r="E9" s="68"/>
      <c r="F9" s="68"/>
      <c r="G9" s="68"/>
      <c r="H9" s="68"/>
      <c r="I9" s="68"/>
    </row>
    <row r="11" customFormat="false" ht="31.5" hidden="false" customHeight="true" outlineLevel="0" collapsed="false">
      <c r="A11" s="69" t="s">
        <v>216</v>
      </c>
      <c r="B11" s="69"/>
      <c r="C11" s="69"/>
      <c r="D11" s="69"/>
      <c r="E11" s="69"/>
      <c r="F11" s="69"/>
      <c r="G11" s="69"/>
      <c r="H11" s="69"/>
      <c r="I11" s="69"/>
    </row>
    <row r="12" customFormat="false" ht="18.75" hidden="false" customHeight="false" outlineLevel="0" collapsed="false">
      <c r="D12" s="66"/>
      <c r="F12" s="66"/>
      <c r="I12" s="70" t="s">
        <v>8</v>
      </c>
      <c r="K12" s="71"/>
      <c r="L12" s="71"/>
      <c r="M12" s="71"/>
      <c r="N12" s="71"/>
      <c r="O12" s="71"/>
      <c r="P12" s="71"/>
    </row>
    <row r="13" customFormat="false" ht="12.75" hidden="false" customHeight="true" outlineLevel="0" collapsed="false">
      <c r="A13" s="72" t="s">
        <v>217</v>
      </c>
      <c r="B13" s="73" t="s">
        <v>218</v>
      </c>
      <c r="C13" s="72" t="s">
        <v>219</v>
      </c>
      <c r="D13" s="74" t="s">
        <v>220</v>
      </c>
      <c r="E13" s="72" t="s">
        <v>221</v>
      </c>
      <c r="F13" s="74" t="s">
        <v>222</v>
      </c>
      <c r="G13" s="74" t="s">
        <v>12</v>
      </c>
      <c r="H13" s="74" t="s">
        <v>13</v>
      </c>
      <c r="I13" s="74" t="s">
        <v>14</v>
      </c>
      <c r="K13" s="71"/>
      <c r="L13" s="71"/>
      <c r="M13" s="71"/>
      <c r="N13" s="71"/>
      <c r="O13" s="71"/>
      <c r="P13" s="71"/>
    </row>
    <row r="14" customFormat="false" ht="42.75" hidden="false" customHeight="true" outlineLevel="0" collapsed="false">
      <c r="A14" s="72"/>
      <c r="B14" s="73"/>
      <c r="C14" s="72"/>
      <c r="D14" s="74"/>
      <c r="E14" s="72"/>
      <c r="F14" s="74"/>
      <c r="G14" s="74"/>
      <c r="H14" s="74"/>
      <c r="I14" s="74"/>
      <c r="K14" s="71"/>
      <c r="L14" s="71"/>
      <c r="M14" s="71"/>
      <c r="N14" s="71"/>
      <c r="O14" s="71"/>
      <c r="P14" s="71"/>
    </row>
    <row r="15" customFormat="false" ht="18.75" hidden="false" customHeight="false" outlineLevel="0" collapsed="false">
      <c r="A15" s="75" t="s">
        <v>223</v>
      </c>
      <c r="B15" s="75"/>
      <c r="C15" s="76"/>
      <c r="D15" s="76"/>
      <c r="E15" s="76" t="s">
        <v>224</v>
      </c>
      <c r="F15" s="76"/>
      <c r="G15" s="77" t="n">
        <f aca="false">G16</f>
        <v>5948987.65</v>
      </c>
      <c r="H15" s="77" t="n">
        <f aca="false">H16</f>
        <v>1772092.65</v>
      </c>
      <c r="I15" s="77" t="n">
        <f aca="false">I16</f>
        <v>2851197.65</v>
      </c>
      <c r="J15" s="78"/>
      <c r="K15" s="71"/>
      <c r="L15" s="71"/>
      <c r="M15" s="71"/>
      <c r="N15" s="71"/>
      <c r="O15" s="71"/>
      <c r="P15" s="71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</row>
    <row r="16" customFormat="false" ht="51.75" hidden="false" customHeight="true" outlineLevel="0" collapsed="false">
      <c r="A16" s="75" t="s">
        <v>225</v>
      </c>
      <c r="B16" s="19" t="n">
        <v>914</v>
      </c>
      <c r="C16" s="79"/>
      <c r="D16" s="79"/>
      <c r="E16" s="79"/>
      <c r="F16" s="79"/>
      <c r="G16" s="80" t="n">
        <f aca="false">G17+G33+G40+G46+G65+G93+G101+G28</f>
        <v>5948987.65</v>
      </c>
      <c r="H16" s="81" t="n">
        <f aca="false">H17+H33+H40+H46+H65+H93+H101</f>
        <v>1772092.65</v>
      </c>
      <c r="I16" s="81" t="n">
        <f aca="false">I17+I33+I40+I46+I65+I93+I101</f>
        <v>2851197.65</v>
      </c>
      <c r="J16" s="82"/>
    </row>
    <row r="17" customFormat="false" ht="12.75" hidden="false" customHeight="false" outlineLevel="0" collapsed="false">
      <c r="A17" s="83" t="s">
        <v>226</v>
      </c>
      <c r="B17" s="19" t="n">
        <v>914</v>
      </c>
      <c r="C17" s="76" t="s">
        <v>227</v>
      </c>
      <c r="D17" s="76"/>
      <c r="E17" s="76"/>
      <c r="F17" s="76"/>
      <c r="G17" s="80" t="n">
        <f aca="false">G19</f>
        <v>2559023.19</v>
      </c>
      <c r="H17" s="81" t="n">
        <f aca="false">H19</f>
        <v>1333275</v>
      </c>
      <c r="I17" s="81" t="n">
        <f aca="false">I19</f>
        <v>1504200</v>
      </c>
    </row>
    <row r="18" customFormat="false" ht="51" hidden="true" customHeight="false" outlineLevel="0" collapsed="false">
      <c r="A18" s="84" t="s">
        <v>228</v>
      </c>
      <c r="B18" s="19"/>
      <c r="C18" s="79" t="s">
        <v>227</v>
      </c>
      <c r="D18" s="79" t="s">
        <v>229</v>
      </c>
      <c r="E18" s="79" t="s">
        <v>230</v>
      </c>
      <c r="F18" s="79" t="s">
        <v>231</v>
      </c>
      <c r="G18" s="85"/>
      <c r="H18" s="86"/>
      <c r="I18" s="86"/>
    </row>
    <row r="19" s="87" customFormat="true" ht="53.25" hidden="false" customHeight="true" outlineLevel="0" collapsed="false">
      <c r="A19" s="83" t="s">
        <v>232</v>
      </c>
      <c r="B19" s="19" t="n">
        <v>914</v>
      </c>
      <c r="C19" s="76" t="s">
        <v>227</v>
      </c>
      <c r="D19" s="76" t="s">
        <v>233</v>
      </c>
      <c r="E19" s="76"/>
      <c r="F19" s="76"/>
      <c r="G19" s="80" t="n">
        <f aca="false">G20</f>
        <v>2559023.19</v>
      </c>
      <c r="H19" s="81" t="n">
        <f aca="false">H20</f>
        <v>1333275</v>
      </c>
      <c r="I19" s="81" t="n">
        <f aca="false">I20</f>
        <v>1504200</v>
      </c>
    </row>
    <row r="20" customFormat="false" ht="51" hidden="false" customHeight="true" outlineLevel="0" collapsed="false">
      <c r="A20" s="88" t="s">
        <v>234</v>
      </c>
      <c r="B20" s="23" t="n">
        <v>914</v>
      </c>
      <c r="C20" s="79" t="s">
        <v>227</v>
      </c>
      <c r="D20" s="79" t="s">
        <v>233</v>
      </c>
      <c r="E20" s="89" t="s">
        <v>235</v>
      </c>
      <c r="F20" s="79"/>
      <c r="G20" s="85" t="n">
        <f aca="false">G21</f>
        <v>2559023.19</v>
      </c>
      <c r="H20" s="86" t="n">
        <f aca="false">H21</f>
        <v>1333275</v>
      </c>
      <c r="I20" s="86" t="n">
        <f aca="false">I21</f>
        <v>1504200</v>
      </c>
    </row>
    <row r="21" customFormat="false" ht="51" hidden="false" customHeight="true" outlineLevel="0" collapsed="false">
      <c r="A21" s="88" t="s">
        <v>236</v>
      </c>
      <c r="B21" s="23" t="n">
        <v>914</v>
      </c>
      <c r="C21" s="79" t="s">
        <v>227</v>
      </c>
      <c r="D21" s="79" t="s">
        <v>233</v>
      </c>
      <c r="E21" s="89" t="s">
        <v>237</v>
      </c>
      <c r="F21" s="79"/>
      <c r="G21" s="85" t="n">
        <f aca="false">G22+G24</f>
        <v>2559023.19</v>
      </c>
      <c r="H21" s="86" t="n">
        <f aca="false">H22+H24</f>
        <v>1333275</v>
      </c>
      <c r="I21" s="86" t="n">
        <f aca="false">I22+I24</f>
        <v>1504200</v>
      </c>
    </row>
    <row r="22" customFormat="false" ht="38.25" hidden="false" customHeight="false" outlineLevel="0" collapsed="false">
      <c r="A22" s="90" t="s">
        <v>238</v>
      </c>
      <c r="B22" s="23" t="n">
        <v>914</v>
      </c>
      <c r="C22" s="79" t="s">
        <v>227</v>
      </c>
      <c r="D22" s="79" t="s">
        <v>233</v>
      </c>
      <c r="E22" s="89" t="s">
        <v>239</v>
      </c>
      <c r="F22" s="79"/>
      <c r="G22" s="85" t="n">
        <f aca="false">G23</f>
        <v>507279.84</v>
      </c>
      <c r="H22" s="86" t="n">
        <f aca="false">H23</f>
        <v>687279</v>
      </c>
      <c r="I22" s="86" t="n">
        <f aca="false">I23</f>
        <v>716330</v>
      </c>
    </row>
    <row r="23" customFormat="false" ht="89.25" hidden="false" customHeight="false" outlineLevel="0" collapsed="false">
      <c r="A23" s="84" t="s">
        <v>240</v>
      </c>
      <c r="B23" s="23" t="n">
        <v>914</v>
      </c>
      <c r="C23" s="79" t="s">
        <v>227</v>
      </c>
      <c r="D23" s="79" t="s">
        <v>233</v>
      </c>
      <c r="E23" s="79" t="s">
        <v>230</v>
      </c>
      <c r="F23" s="79" t="s">
        <v>241</v>
      </c>
      <c r="G23" s="85" t="n">
        <v>507279.84</v>
      </c>
      <c r="H23" s="86" t="n">
        <v>687279</v>
      </c>
      <c r="I23" s="86" t="n">
        <v>716330</v>
      </c>
    </row>
    <row r="24" customFormat="false" ht="36" hidden="false" customHeight="true" outlineLevel="0" collapsed="false">
      <c r="A24" s="91" t="s">
        <v>242</v>
      </c>
      <c r="B24" s="23" t="n">
        <v>914</v>
      </c>
      <c r="C24" s="79" t="s">
        <v>227</v>
      </c>
      <c r="D24" s="79" t="s">
        <v>233</v>
      </c>
      <c r="E24" s="89" t="s">
        <v>243</v>
      </c>
      <c r="F24" s="79"/>
      <c r="G24" s="85" t="n">
        <f aca="false">SUM(G25:G27)</f>
        <v>2051743.35</v>
      </c>
      <c r="H24" s="86" t="n">
        <f aca="false">SUM(H25:H27)</f>
        <v>645996</v>
      </c>
      <c r="I24" s="86" t="n">
        <f aca="false">SUM(I25:I27)</f>
        <v>787870</v>
      </c>
    </row>
    <row r="25" customFormat="false" ht="81" hidden="false" customHeight="true" outlineLevel="0" collapsed="false">
      <c r="A25" s="84" t="s">
        <v>244</v>
      </c>
      <c r="B25" s="23" t="n">
        <v>914</v>
      </c>
      <c r="C25" s="79" t="s">
        <v>227</v>
      </c>
      <c r="D25" s="79" t="s">
        <v>233</v>
      </c>
      <c r="E25" s="79" t="s">
        <v>245</v>
      </c>
      <c r="F25" s="79" t="s">
        <v>241</v>
      </c>
      <c r="G25" s="86" t="n">
        <v>728444.06</v>
      </c>
      <c r="H25" s="86" t="n">
        <v>645996</v>
      </c>
      <c r="I25" s="86" t="n">
        <v>787870</v>
      </c>
    </row>
    <row r="26" customFormat="false" ht="39.75" hidden="false" customHeight="true" outlineLevel="0" collapsed="false">
      <c r="A26" s="84" t="s">
        <v>246</v>
      </c>
      <c r="B26" s="23" t="n">
        <v>914</v>
      </c>
      <c r="C26" s="79" t="s">
        <v>227</v>
      </c>
      <c r="D26" s="79" t="s">
        <v>233</v>
      </c>
      <c r="E26" s="79" t="s">
        <v>245</v>
      </c>
      <c r="F26" s="79" t="s">
        <v>231</v>
      </c>
      <c r="G26" s="85" t="n">
        <v>1299107.62</v>
      </c>
      <c r="H26" s="86" t="n">
        <v>0</v>
      </c>
      <c r="I26" s="86" t="n">
        <v>0</v>
      </c>
    </row>
    <row r="27" customFormat="false" ht="25.5" hidden="false" customHeight="false" outlineLevel="0" collapsed="false">
      <c r="A27" s="84" t="s">
        <v>247</v>
      </c>
      <c r="B27" s="58" t="n">
        <v>914</v>
      </c>
      <c r="C27" s="79" t="s">
        <v>227</v>
      </c>
      <c r="D27" s="79" t="s">
        <v>233</v>
      </c>
      <c r="E27" s="79" t="s">
        <v>245</v>
      </c>
      <c r="F27" s="79" t="s">
        <v>248</v>
      </c>
      <c r="G27" s="85" t="n">
        <v>24191.67</v>
      </c>
      <c r="H27" s="86" t="n">
        <v>0</v>
      </c>
      <c r="I27" s="86" t="n">
        <v>0</v>
      </c>
    </row>
    <row r="28" customFormat="false" ht="12.75" hidden="true" customHeight="false" outlineLevel="0" collapsed="false">
      <c r="A28" s="92" t="s">
        <v>249</v>
      </c>
      <c r="B28" s="93" t="n">
        <v>914</v>
      </c>
      <c r="C28" s="94" t="s">
        <v>227</v>
      </c>
      <c r="D28" s="94" t="s">
        <v>250</v>
      </c>
      <c r="E28" s="94"/>
      <c r="F28" s="94"/>
      <c r="G28" s="95" t="n">
        <v>0</v>
      </c>
      <c r="H28" s="95" t="n">
        <v>0</v>
      </c>
      <c r="I28" s="95" t="n">
        <v>0</v>
      </c>
    </row>
    <row r="29" customFormat="false" ht="51" hidden="true" customHeight="false" outlineLevel="0" collapsed="false">
      <c r="A29" s="96" t="s">
        <v>251</v>
      </c>
      <c r="B29" s="97" t="n">
        <v>914</v>
      </c>
      <c r="C29" s="98" t="s">
        <v>227</v>
      </c>
      <c r="D29" s="98" t="s">
        <v>250</v>
      </c>
      <c r="E29" s="98" t="s">
        <v>252</v>
      </c>
      <c r="F29" s="98"/>
      <c r="G29" s="99" t="n">
        <v>0</v>
      </c>
      <c r="H29" s="99" t="n">
        <v>0</v>
      </c>
      <c r="I29" s="99" t="n">
        <v>0</v>
      </c>
    </row>
    <row r="30" customFormat="false" ht="51" hidden="true" customHeight="false" outlineLevel="0" collapsed="false">
      <c r="A30" s="96" t="s">
        <v>253</v>
      </c>
      <c r="B30" s="97" t="n">
        <v>914</v>
      </c>
      <c r="C30" s="98" t="s">
        <v>227</v>
      </c>
      <c r="D30" s="98" t="s">
        <v>250</v>
      </c>
      <c r="E30" s="98" t="s">
        <v>254</v>
      </c>
      <c r="F30" s="98"/>
      <c r="G30" s="99" t="n">
        <v>0</v>
      </c>
      <c r="H30" s="99" t="n">
        <v>0</v>
      </c>
      <c r="I30" s="99" t="n">
        <v>0</v>
      </c>
    </row>
    <row r="31" customFormat="false" ht="38.25" hidden="true" customHeight="false" outlineLevel="0" collapsed="false">
      <c r="A31" s="100" t="s">
        <v>255</v>
      </c>
      <c r="B31" s="97" t="n">
        <v>914</v>
      </c>
      <c r="C31" s="98" t="s">
        <v>227</v>
      </c>
      <c r="D31" s="98" t="s">
        <v>250</v>
      </c>
      <c r="E31" s="98" t="s">
        <v>256</v>
      </c>
      <c r="F31" s="98"/>
      <c r="G31" s="99" t="n">
        <v>0</v>
      </c>
      <c r="H31" s="99" t="n">
        <v>0</v>
      </c>
      <c r="I31" s="99" t="n">
        <v>0</v>
      </c>
    </row>
    <row r="32" customFormat="false" ht="38.25" hidden="true" customHeight="false" outlineLevel="0" collapsed="false">
      <c r="A32" s="100" t="s">
        <v>257</v>
      </c>
      <c r="B32" s="97" t="n">
        <v>914</v>
      </c>
      <c r="C32" s="98" t="s">
        <v>227</v>
      </c>
      <c r="D32" s="98" t="s">
        <v>250</v>
      </c>
      <c r="E32" s="98" t="s">
        <v>258</v>
      </c>
      <c r="F32" s="98" t="s">
        <v>248</v>
      </c>
      <c r="G32" s="99" t="n">
        <v>0</v>
      </c>
      <c r="H32" s="99" t="n">
        <v>0</v>
      </c>
      <c r="I32" s="99" t="n">
        <v>0</v>
      </c>
    </row>
    <row r="33" customFormat="false" ht="12.75" hidden="false" customHeight="false" outlineLevel="0" collapsed="false">
      <c r="A33" s="83" t="s">
        <v>259</v>
      </c>
      <c r="B33" s="19" t="n">
        <v>914</v>
      </c>
      <c r="C33" s="76" t="s">
        <v>229</v>
      </c>
      <c r="D33" s="76"/>
      <c r="E33" s="76"/>
      <c r="F33" s="76"/>
      <c r="G33" s="81" t="n">
        <f aca="false">G34</f>
        <v>90600</v>
      </c>
      <c r="H33" s="81" t="n">
        <f aca="false">H34</f>
        <v>91500</v>
      </c>
      <c r="I33" s="81" t="n">
        <f aca="false">I34</f>
        <v>95000</v>
      </c>
    </row>
    <row r="34" customFormat="false" ht="12.75" hidden="false" customHeight="false" outlineLevel="0" collapsed="false">
      <c r="A34" s="83" t="s">
        <v>260</v>
      </c>
      <c r="B34" s="101" t="n">
        <v>914</v>
      </c>
      <c r="C34" s="76" t="s">
        <v>229</v>
      </c>
      <c r="D34" s="76" t="s">
        <v>261</v>
      </c>
      <c r="E34" s="76"/>
      <c r="F34" s="76"/>
      <c r="G34" s="81" t="n">
        <f aca="false">G35</f>
        <v>90600</v>
      </c>
      <c r="H34" s="81" t="n">
        <f aca="false">H35</f>
        <v>91500</v>
      </c>
      <c r="I34" s="81" t="n">
        <f aca="false">I35</f>
        <v>95000</v>
      </c>
    </row>
    <row r="35" customFormat="false" ht="51" hidden="false" customHeight="true" outlineLevel="0" collapsed="false">
      <c r="A35" s="88" t="s">
        <v>234</v>
      </c>
      <c r="B35" s="23" t="n">
        <v>914</v>
      </c>
      <c r="C35" s="79" t="s">
        <v>229</v>
      </c>
      <c r="D35" s="79" t="s">
        <v>261</v>
      </c>
      <c r="E35" s="89" t="s">
        <v>235</v>
      </c>
      <c r="F35" s="79"/>
      <c r="G35" s="86" t="n">
        <f aca="false">G36</f>
        <v>90600</v>
      </c>
      <c r="H35" s="86" t="n">
        <f aca="false">H36</f>
        <v>91500</v>
      </c>
      <c r="I35" s="86" t="n">
        <f aca="false">I36</f>
        <v>95000</v>
      </c>
    </row>
    <row r="36" customFormat="false" ht="25.5" hidden="false" customHeight="true" outlineLevel="0" collapsed="false">
      <c r="A36" s="88" t="s">
        <v>262</v>
      </c>
      <c r="B36" s="23" t="n">
        <v>914</v>
      </c>
      <c r="C36" s="79" t="s">
        <v>229</v>
      </c>
      <c r="D36" s="79" t="s">
        <v>261</v>
      </c>
      <c r="E36" s="89" t="s">
        <v>263</v>
      </c>
      <c r="F36" s="79"/>
      <c r="G36" s="86" t="n">
        <f aca="false">G37</f>
        <v>90600</v>
      </c>
      <c r="H36" s="86" t="n">
        <f aca="false">H37</f>
        <v>91500</v>
      </c>
      <c r="I36" s="86" t="n">
        <f aca="false">I37</f>
        <v>95000</v>
      </c>
    </row>
    <row r="37" customFormat="false" ht="37.5" hidden="false" customHeight="true" outlineLevel="0" collapsed="false">
      <c r="A37" s="90" t="s">
        <v>264</v>
      </c>
      <c r="B37" s="23" t="n">
        <v>914</v>
      </c>
      <c r="C37" s="79" t="s">
        <v>229</v>
      </c>
      <c r="D37" s="79" t="s">
        <v>261</v>
      </c>
      <c r="E37" s="89" t="s">
        <v>265</v>
      </c>
      <c r="F37" s="79"/>
      <c r="G37" s="86" t="n">
        <f aca="false">SUM(G38:G39)</f>
        <v>90600</v>
      </c>
      <c r="H37" s="86" t="n">
        <f aca="false">SUM(H38:H39)</f>
        <v>91500</v>
      </c>
      <c r="I37" s="86" t="n">
        <f aca="false">SUM(I38:I39)</f>
        <v>95000</v>
      </c>
    </row>
    <row r="38" customFormat="false" ht="89.25" hidden="false" customHeight="false" outlineLevel="0" collapsed="false">
      <c r="A38" s="84" t="s">
        <v>266</v>
      </c>
      <c r="B38" s="23" t="n">
        <v>914</v>
      </c>
      <c r="C38" s="79" t="s">
        <v>229</v>
      </c>
      <c r="D38" s="79" t="s">
        <v>261</v>
      </c>
      <c r="E38" s="79" t="s">
        <v>267</v>
      </c>
      <c r="F38" s="79" t="s">
        <v>241</v>
      </c>
      <c r="G38" s="86" t="n">
        <v>80200</v>
      </c>
      <c r="H38" s="86" t="n">
        <v>83408</v>
      </c>
      <c r="I38" s="86" t="n">
        <v>86750</v>
      </c>
    </row>
    <row r="39" customFormat="false" ht="51" hidden="false" customHeight="false" outlineLevel="0" collapsed="false">
      <c r="A39" s="84" t="s">
        <v>268</v>
      </c>
      <c r="B39" s="23" t="n">
        <v>914</v>
      </c>
      <c r="C39" s="79" t="s">
        <v>229</v>
      </c>
      <c r="D39" s="79" t="s">
        <v>261</v>
      </c>
      <c r="E39" s="79" t="s">
        <v>267</v>
      </c>
      <c r="F39" s="79" t="s">
        <v>231</v>
      </c>
      <c r="G39" s="86" t="n">
        <v>10400</v>
      </c>
      <c r="H39" s="86" t="n">
        <v>8092</v>
      </c>
      <c r="I39" s="86" t="n">
        <v>8250</v>
      </c>
    </row>
    <row r="40" customFormat="false" ht="25.5" hidden="false" customHeight="false" outlineLevel="0" collapsed="false">
      <c r="A40" s="83" t="s">
        <v>269</v>
      </c>
      <c r="B40" s="19" t="n">
        <v>914</v>
      </c>
      <c r="C40" s="76" t="s">
        <v>261</v>
      </c>
      <c r="D40" s="76"/>
      <c r="E40" s="76"/>
      <c r="F40" s="76"/>
      <c r="G40" s="81" t="n">
        <f aca="false">G41</f>
        <v>0</v>
      </c>
      <c r="H40" s="81" t="n">
        <f aca="false">H41</f>
        <v>0</v>
      </c>
      <c r="I40" s="81" t="n">
        <f aca="false">I41</f>
        <v>0</v>
      </c>
    </row>
    <row r="41" customFormat="false" ht="38.25" hidden="false" customHeight="false" outlineLevel="0" collapsed="false">
      <c r="A41" s="83" t="s">
        <v>270</v>
      </c>
      <c r="B41" s="19" t="n">
        <v>914</v>
      </c>
      <c r="C41" s="76" t="s">
        <v>261</v>
      </c>
      <c r="D41" s="76" t="s">
        <v>271</v>
      </c>
      <c r="E41" s="76"/>
      <c r="F41" s="76"/>
      <c r="G41" s="81" t="n">
        <f aca="false">G42</f>
        <v>0</v>
      </c>
      <c r="H41" s="81" t="n">
        <f aca="false">H42</f>
        <v>0</v>
      </c>
      <c r="I41" s="81" t="n">
        <f aca="false">I42</f>
        <v>0</v>
      </c>
    </row>
    <row r="42" customFormat="false" ht="51" hidden="false" customHeight="true" outlineLevel="0" collapsed="false">
      <c r="A42" s="88" t="s">
        <v>234</v>
      </c>
      <c r="B42" s="23" t="n">
        <v>914</v>
      </c>
      <c r="C42" s="79" t="s">
        <v>261</v>
      </c>
      <c r="D42" s="79" t="s">
        <v>271</v>
      </c>
      <c r="E42" s="89" t="s">
        <v>235</v>
      </c>
      <c r="F42" s="79"/>
      <c r="G42" s="86" t="n">
        <f aca="false">G43</f>
        <v>0</v>
      </c>
      <c r="H42" s="86" t="n">
        <f aca="false">H43</f>
        <v>0</v>
      </c>
      <c r="I42" s="86" t="n">
        <f aca="false">I43</f>
        <v>0</v>
      </c>
    </row>
    <row r="43" customFormat="false" ht="49.5" hidden="false" customHeight="true" outlineLevel="0" collapsed="false">
      <c r="A43" s="88" t="s">
        <v>272</v>
      </c>
      <c r="B43" s="58" t="n">
        <v>914</v>
      </c>
      <c r="C43" s="79" t="s">
        <v>261</v>
      </c>
      <c r="D43" s="79" t="s">
        <v>271</v>
      </c>
      <c r="E43" s="89" t="s">
        <v>273</v>
      </c>
      <c r="F43" s="79"/>
      <c r="G43" s="86" t="n">
        <f aca="false">G44</f>
        <v>0</v>
      </c>
      <c r="H43" s="86" t="n">
        <f aca="false">H44</f>
        <v>0</v>
      </c>
      <c r="I43" s="86" t="n">
        <f aca="false">I44</f>
        <v>0</v>
      </c>
    </row>
    <row r="44" customFormat="false" ht="61.5" hidden="false" customHeight="true" outlineLevel="0" collapsed="false">
      <c r="A44" s="90" t="s">
        <v>274</v>
      </c>
      <c r="B44" s="23" t="n">
        <v>914</v>
      </c>
      <c r="C44" s="79" t="s">
        <v>261</v>
      </c>
      <c r="D44" s="79" t="s">
        <v>271</v>
      </c>
      <c r="E44" s="89" t="s">
        <v>275</v>
      </c>
      <c r="F44" s="79"/>
      <c r="G44" s="86" t="n">
        <f aca="false">SUM(G45:G45)</f>
        <v>0</v>
      </c>
      <c r="H44" s="86" t="n">
        <f aca="false">SUM(H45:H45)</f>
        <v>0</v>
      </c>
      <c r="I44" s="86" t="n">
        <f aca="false">SUM(I45:I45)</f>
        <v>0</v>
      </c>
    </row>
    <row r="45" customFormat="false" ht="51" hidden="false" customHeight="true" outlineLevel="0" collapsed="false">
      <c r="A45" s="84" t="s">
        <v>276</v>
      </c>
      <c r="B45" s="23" t="n">
        <v>914</v>
      </c>
      <c r="C45" s="79" t="s">
        <v>261</v>
      </c>
      <c r="D45" s="79" t="s">
        <v>271</v>
      </c>
      <c r="E45" s="79" t="s">
        <v>277</v>
      </c>
      <c r="F45" s="79" t="s">
        <v>231</v>
      </c>
      <c r="G45" s="86" t="n">
        <v>0</v>
      </c>
      <c r="H45" s="86" t="n">
        <v>0</v>
      </c>
      <c r="I45" s="86" t="n">
        <v>0</v>
      </c>
    </row>
    <row r="46" customFormat="false" ht="12.75" hidden="false" customHeight="false" outlineLevel="0" collapsed="false">
      <c r="A46" s="83" t="s">
        <v>278</v>
      </c>
      <c r="B46" s="19" t="n">
        <v>914</v>
      </c>
      <c r="C46" s="76" t="s">
        <v>233</v>
      </c>
      <c r="D46" s="76"/>
      <c r="E46" s="76"/>
      <c r="F46" s="76"/>
      <c r="G46" s="77" t="n">
        <f aca="false">G47+G53+G58</f>
        <v>804588.57</v>
      </c>
      <c r="H46" s="77" t="n">
        <f aca="false">H47+H53+H58</f>
        <v>6616.32</v>
      </c>
      <c r="I46" s="77" t="n">
        <f aca="false">I47+I53+I58</f>
        <v>6616.32</v>
      </c>
    </row>
    <row r="47" s="39" customFormat="true" ht="12.75" hidden="false" customHeight="false" outlineLevel="0" collapsed="false">
      <c r="A47" s="102" t="s">
        <v>279</v>
      </c>
      <c r="B47" s="19" t="n">
        <v>914</v>
      </c>
      <c r="C47" s="103" t="s">
        <v>233</v>
      </c>
      <c r="D47" s="103" t="s">
        <v>227</v>
      </c>
      <c r="E47" s="103"/>
      <c r="F47" s="103"/>
      <c r="G47" s="77" t="n">
        <f aca="false">G48</f>
        <v>8765.85</v>
      </c>
      <c r="H47" s="77" t="n">
        <f aca="false">H48</f>
        <v>6616.32</v>
      </c>
      <c r="I47" s="77" t="n">
        <f aca="false">I48</f>
        <v>6616.32</v>
      </c>
    </row>
    <row r="48" s="39" customFormat="true" ht="51" hidden="false" customHeight="false" outlineLevel="0" collapsed="false">
      <c r="A48" s="88" t="s">
        <v>234</v>
      </c>
      <c r="B48" s="23" t="n">
        <v>914</v>
      </c>
      <c r="C48" s="104" t="s">
        <v>233</v>
      </c>
      <c r="D48" s="104" t="s">
        <v>227</v>
      </c>
      <c r="E48" s="105" t="s">
        <v>235</v>
      </c>
      <c r="F48" s="103"/>
      <c r="G48" s="106" t="n">
        <f aca="false">G49</f>
        <v>8765.85</v>
      </c>
      <c r="H48" s="106" t="n">
        <f aca="false">H49</f>
        <v>6616.32</v>
      </c>
      <c r="I48" s="106" t="n">
        <f aca="false">I49</f>
        <v>6616.32</v>
      </c>
    </row>
    <row r="49" s="39" customFormat="true" ht="25.5" hidden="false" customHeight="false" outlineLevel="0" collapsed="false">
      <c r="A49" s="107" t="s">
        <v>280</v>
      </c>
      <c r="B49" s="23" t="n">
        <v>914</v>
      </c>
      <c r="C49" s="104" t="s">
        <v>233</v>
      </c>
      <c r="D49" s="104" t="s">
        <v>227</v>
      </c>
      <c r="E49" s="105" t="s">
        <v>281</v>
      </c>
      <c r="F49" s="103"/>
      <c r="G49" s="106" t="n">
        <f aca="false">G51+G52</f>
        <v>8765.85</v>
      </c>
      <c r="H49" s="106" t="n">
        <f aca="false">H51+H52</f>
        <v>6616.32</v>
      </c>
      <c r="I49" s="106" t="n">
        <f aca="false">I51+I52</f>
        <v>6616.32</v>
      </c>
    </row>
    <row r="50" customFormat="false" ht="25.5" hidden="false" customHeight="false" outlineLevel="0" collapsed="false">
      <c r="A50" s="90" t="s">
        <v>282</v>
      </c>
      <c r="B50" s="23" t="n">
        <v>914</v>
      </c>
      <c r="C50" s="79" t="s">
        <v>233</v>
      </c>
      <c r="D50" s="79" t="s">
        <v>227</v>
      </c>
      <c r="E50" s="89" t="s">
        <v>283</v>
      </c>
      <c r="F50" s="79"/>
      <c r="G50" s="106" t="n">
        <f aca="false">SUM(G51:G51)</f>
        <v>6732.6</v>
      </c>
      <c r="H50" s="106" t="n">
        <f aca="false">SUM(H51:H51)</f>
        <v>6616.32</v>
      </c>
      <c r="I50" s="106" t="n">
        <f aca="false">SUM(I51:I51)</f>
        <v>6616.32</v>
      </c>
    </row>
    <row r="51" s="39" customFormat="true" ht="48" hidden="false" customHeight="true" outlineLevel="0" collapsed="false">
      <c r="A51" s="108" t="s">
        <v>284</v>
      </c>
      <c r="B51" s="23" t="n">
        <v>914</v>
      </c>
      <c r="C51" s="104" t="s">
        <v>233</v>
      </c>
      <c r="D51" s="104" t="s">
        <v>227</v>
      </c>
      <c r="E51" s="104" t="s">
        <v>285</v>
      </c>
      <c r="F51" s="104" t="s">
        <v>231</v>
      </c>
      <c r="G51" s="106" t="n">
        <v>6732.6</v>
      </c>
      <c r="H51" s="106" t="n">
        <v>6616.32</v>
      </c>
      <c r="I51" s="106" t="n">
        <v>6616.32</v>
      </c>
    </row>
    <row r="52" s="39" customFormat="true" ht="38.25" hidden="false" customHeight="false" outlineLevel="0" collapsed="false">
      <c r="A52" s="108" t="s">
        <v>286</v>
      </c>
      <c r="B52" s="23" t="n">
        <v>914</v>
      </c>
      <c r="C52" s="104" t="s">
        <v>233</v>
      </c>
      <c r="D52" s="104" t="s">
        <v>227</v>
      </c>
      <c r="E52" s="104" t="s">
        <v>287</v>
      </c>
      <c r="F52" s="104" t="s">
        <v>231</v>
      </c>
      <c r="G52" s="85" t="n">
        <v>2033.25</v>
      </c>
      <c r="H52" s="86" t="n">
        <v>0</v>
      </c>
      <c r="I52" s="86" t="n">
        <v>0</v>
      </c>
    </row>
    <row r="53" customFormat="false" ht="12.75" hidden="false" customHeight="false" outlineLevel="0" collapsed="false">
      <c r="A53" s="83" t="s">
        <v>288</v>
      </c>
      <c r="B53" s="19" t="n">
        <v>914</v>
      </c>
      <c r="C53" s="76" t="s">
        <v>233</v>
      </c>
      <c r="D53" s="76" t="s">
        <v>271</v>
      </c>
      <c r="E53" s="76"/>
      <c r="F53" s="76"/>
      <c r="G53" s="80" t="n">
        <f aca="false">G54</f>
        <v>795822.72</v>
      </c>
      <c r="H53" s="81" t="n">
        <f aca="false">H54</f>
        <v>0</v>
      </c>
      <c r="I53" s="81" t="n">
        <f aca="false">I54</f>
        <v>0</v>
      </c>
    </row>
    <row r="54" customFormat="false" ht="51" hidden="false" customHeight="false" outlineLevel="0" collapsed="false">
      <c r="A54" s="88" t="s">
        <v>234</v>
      </c>
      <c r="B54" s="23" t="n">
        <v>914</v>
      </c>
      <c r="C54" s="79" t="s">
        <v>233</v>
      </c>
      <c r="D54" s="79" t="s">
        <v>271</v>
      </c>
      <c r="E54" s="89" t="s">
        <v>235</v>
      </c>
      <c r="F54" s="79"/>
      <c r="G54" s="85" t="n">
        <f aca="false">G55</f>
        <v>795822.72</v>
      </c>
      <c r="H54" s="86" t="n">
        <f aca="false">H55</f>
        <v>0</v>
      </c>
      <c r="I54" s="86" t="n">
        <f aca="false">I55</f>
        <v>0</v>
      </c>
    </row>
    <row r="55" customFormat="false" ht="25.5" hidden="false" customHeight="true" outlineLevel="0" collapsed="false">
      <c r="A55" s="88" t="s">
        <v>262</v>
      </c>
      <c r="B55" s="23" t="n">
        <v>914</v>
      </c>
      <c r="C55" s="79" t="s">
        <v>233</v>
      </c>
      <c r="D55" s="79" t="s">
        <v>271</v>
      </c>
      <c r="E55" s="89" t="s">
        <v>263</v>
      </c>
      <c r="F55" s="79"/>
      <c r="G55" s="85" t="n">
        <f aca="false">G56</f>
        <v>795822.72</v>
      </c>
      <c r="H55" s="86" t="n">
        <f aca="false">H56</f>
        <v>0</v>
      </c>
      <c r="I55" s="86" t="n">
        <f aca="false">I56</f>
        <v>0</v>
      </c>
    </row>
    <row r="56" customFormat="false" ht="60" hidden="false" customHeight="true" outlineLevel="0" collapsed="false">
      <c r="A56" s="109" t="s">
        <v>289</v>
      </c>
      <c r="B56" s="58" t="n">
        <v>914</v>
      </c>
      <c r="C56" s="79" t="s">
        <v>233</v>
      </c>
      <c r="D56" s="79" t="s">
        <v>271</v>
      </c>
      <c r="E56" s="89" t="s">
        <v>290</v>
      </c>
      <c r="F56" s="79"/>
      <c r="G56" s="85" t="n">
        <f aca="false">SUM(G57:G57)</f>
        <v>795822.72</v>
      </c>
      <c r="H56" s="86" t="n">
        <f aca="false">SUM(H57:H57)</f>
        <v>0</v>
      </c>
      <c r="I56" s="86" t="n">
        <f aca="false">SUM(I57:I57)</f>
        <v>0</v>
      </c>
    </row>
    <row r="57" customFormat="false" ht="40.5" hidden="false" customHeight="true" outlineLevel="0" collapsed="false">
      <c r="A57" s="110" t="s">
        <v>291</v>
      </c>
      <c r="B57" s="23" t="n">
        <v>914</v>
      </c>
      <c r="C57" s="79" t="s">
        <v>233</v>
      </c>
      <c r="D57" s="79" t="s">
        <v>271</v>
      </c>
      <c r="E57" s="79" t="s">
        <v>292</v>
      </c>
      <c r="F57" s="79" t="s">
        <v>231</v>
      </c>
      <c r="G57" s="85" t="n">
        <v>795822.72</v>
      </c>
      <c r="H57" s="86" t="n">
        <v>0</v>
      </c>
      <c r="I57" s="86" t="n">
        <v>0</v>
      </c>
    </row>
    <row r="58" customFormat="false" ht="12.75" hidden="true" customHeight="false" outlineLevel="0" collapsed="false">
      <c r="A58" s="83" t="s">
        <v>293</v>
      </c>
      <c r="B58" s="19" t="n">
        <v>914</v>
      </c>
      <c r="C58" s="76" t="s">
        <v>233</v>
      </c>
      <c r="D58" s="76" t="s">
        <v>294</v>
      </c>
      <c r="E58" s="76"/>
      <c r="F58" s="76"/>
      <c r="G58" s="80" t="n">
        <f aca="false">G59+G63</f>
        <v>0</v>
      </c>
      <c r="H58" s="81" t="n">
        <f aca="false">H59+H63</f>
        <v>0</v>
      </c>
      <c r="I58" s="81" t="n">
        <f aca="false">I59+I63</f>
        <v>0</v>
      </c>
    </row>
    <row r="59" customFormat="false" ht="50.25" hidden="true" customHeight="true" outlineLevel="0" collapsed="false">
      <c r="A59" s="88" t="s">
        <v>234</v>
      </c>
      <c r="B59" s="23" t="n">
        <v>914</v>
      </c>
      <c r="C59" s="79" t="s">
        <v>233</v>
      </c>
      <c r="D59" s="79" t="s">
        <v>294</v>
      </c>
      <c r="E59" s="89" t="s">
        <v>235</v>
      </c>
      <c r="F59" s="79"/>
      <c r="G59" s="85" t="n">
        <f aca="false">G60</f>
        <v>0</v>
      </c>
      <c r="H59" s="86" t="n">
        <f aca="false">H60</f>
        <v>0</v>
      </c>
      <c r="I59" s="86" t="n">
        <f aca="false">I60</f>
        <v>0</v>
      </c>
    </row>
    <row r="60" customFormat="false" ht="22.5" hidden="true" customHeight="true" outlineLevel="0" collapsed="false">
      <c r="A60" s="88" t="s">
        <v>295</v>
      </c>
      <c r="B60" s="23" t="n">
        <v>914</v>
      </c>
      <c r="C60" s="79" t="s">
        <v>233</v>
      </c>
      <c r="D60" s="79" t="s">
        <v>294</v>
      </c>
      <c r="E60" s="89" t="s">
        <v>281</v>
      </c>
      <c r="F60" s="79"/>
      <c r="G60" s="85" t="n">
        <f aca="false">G61</f>
        <v>0</v>
      </c>
      <c r="H60" s="86" t="n">
        <f aca="false">H61</f>
        <v>0</v>
      </c>
      <c r="I60" s="86" t="n">
        <f aca="false">I61</f>
        <v>0</v>
      </c>
    </row>
    <row r="61" customFormat="false" ht="25.5" hidden="true" customHeight="false" outlineLevel="0" collapsed="false">
      <c r="A61" s="90" t="s">
        <v>282</v>
      </c>
      <c r="B61" s="23" t="n">
        <v>914</v>
      </c>
      <c r="C61" s="79" t="s">
        <v>233</v>
      </c>
      <c r="D61" s="79" t="s">
        <v>227</v>
      </c>
      <c r="E61" s="89" t="s">
        <v>283</v>
      </c>
      <c r="F61" s="79"/>
      <c r="G61" s="85" t="n">
        <f aca="false">SUM(G62:G62)</f>
        <v>0</v>
      </c>
      <c r="H61" s="86" t="n">
        <f aca="false">SUM(H62:H62)</f>
        <v>0</v>
      </c>
      <c r="I61" s="86" t="n">
        <f aca="false">SUM(I62:I62)</f>
        <v>0</v>
      </c>
    </row>
    <row r="62" customFormat="false" ht="51.75" hidden="true" customHeight="true" outlineLevel="0" collapsed="false">
      <c r="A62" s="84" t="s">
        <v>296</v>
      </c>
      <c r="B62" s="23" t="n">
        <v>914</v>
      </c>
      <c r="C62" s="79" t="s">
        <v>233</v>
      </c>
      <c r="D62" s="79" t="s">
        <v>227</v>
      </c>
      <c r="E62" s="79"/>
      <c r="F62" s="79" t="s">
        <v>231</v>
      </c>
      <c r="G62" s="85"/>
      <c r="H62" s="86"/>
      <c r="I62" s="86"/>
    </row>
    <row r="63" customFormat="false" ht="28.5" hidden="true" customHeight="true" outlineLevel="0" collapsed="false">
      <c r="A63" s="84" t="s">
        <v>297</v>
      </c>
      <c r="B63" s="23" t="n">
        <v>914</v>
      </c>
      <c r="C63" s="79" t="s">
        <v>233</v>
      </c>
      <c r="D63" s="79" t="s">
        <v>294</v>
      </c>
      <c r="E63" s="89" t="s">
        <v>298</v>
      </c>
      <c r="F63" s="79"/>
      <c r="G63" s="85" t="n">
        <f aca="false">SUM(G64:G64)</f>
        <v>0</v>
      </c>
      <c r="H63" s="86" t="n">
        <f aca="false">SUM(H64:H64)</f>
        <v>0</v>
      </c>
      <c r="I63" s="86" t="n">
        <f aca="false">SUM(I64:I64)</f>
        <v>0</v>
      </c>
    </row>
    <row r="64" customFormat="false" ht="40.5" hidden="true" customHeight="true" outlineLevel="0" collapsed="false">
      <c r="A64" s="84" t="s">
        <v>299</v>
      </c>
      <c r="B64" s="23" t="n">
        <v>914</v>
      </c>
      <c r="C64" s="79" t="s">
        <v>233</v>
      </c>
      <c r="D64" s="79" t="s">
        <v>294</v>
      </c>
      <c r="E64" s="79" t="s">
        <v>300</v>
      </c>
      <c r="F64" s="79" t="s">
        <v>231</v>
      </c>
      <c r="G64" s="85" t="n">
        <v>0</v>
      </c>
      <c r="H64" s="86" t="n">
        <v>0</v>
      </c>
      <c r="I64" s="86" t="n">
        <v>0</v>
      </c>
    </row>
    <row r="65" customFormat="false" ht="12.75" hidden="false" customHeight="false" outlineLevel="0" collapsed="false">
      <c r="A65" s="83" t="s">
        <v>301</v>
      </c>
      <c r="B65" s="19" t="n">
        <v>914</v>
      </c>
      <c r="C65" s="76" t="s">
        <v>302</v>
      </c>
      <c r="D65" s="76"/>
      <c r="E65" s="76"/>
      <c r="F65" s="76"/>
      <c r="G65" s="80" t="n">
        <f aca="false">G73+G66</f>
        <v>910464.37</v>
      </c>
      <c r="H65" s="77" t="n">
        <f aca="false">H73</f>
        <v>163276.33</v>
      </c>
      <c r="I65" s="77" t="n">
        <f aca="false">I73+I66</f>
        <v>1113381.33</v>
      </c>
    </row>
    <row r="66" customFormat="false" ht="12.75" hidden="false" customHeight="false" outlineLevel="0" collapsed="false">
      <c r="A66" s="83" t="s">
        <v>303</v>
      </c>
      <c r="B66" s="19" t="n">
        <v>914</v>
      </c>
      <c r="C66" s="76" t="s">
        <v>302</v>
      </c>
      <c r="D66" s="76" t="s">
        <v>229</v>
      </c>
      <c r="E66" s="76"/>
      <c r="F66" s="76"/>
      <c r="G66" s="80" t="n">
        <f aca="false">G67</f>
        <v>123386.82</v>
      </c>
      <c r="H66" s="77" t="n">
        <f aca="false">H67</f>
        <v>0</v>
      </c>
      <c r="I66" s="77" t="n">
        <f aca="false">I67</f>
        <v>1100105</v>
      </c>
    </row>
    <row r="67" customFormat="false" ht="51" hidden="false" customHeight="false" outlineLevel="0" collapsed="false">
      <c r="A67" s="88" t="s">
        <v>234</v>
      </c>
      <c r="B67" s="23" t="n">
        <v>914</v>
      </c>
      <c r="C67" s="79" t="s">
        <v>302</v>
      </c>
      <c r="D67" s="79" t="s">
        <v>229</v>
      </c>
      <c r="E67" s="89" t="s">
        <v>235</v>
      </c>
      <c r="F67" s="76"/>
      <c r="G67" s="85" t="n">
        <f aca="false">G68</f>
        <v>123386.82</v>
      </c>
      <c r="H67" s="106" t="n">
        <f aca="false">H68</f>
        <v>0</v>
      </c>
      <c r="I67" s="106" t="n">
        <f aca="false">I68</f>
        <v>1100105</v>
      </c>
    </row>
    <row r="68" customFormat="false" ht="38.25" hidden="false" customHeight="false" outlineLevel="0" collapsed="false">
      <c r="A68" s="88" t="s">
        <v>304</v>
      </c>
      <c r="B68" s="23" t="n">
        <v>914</v>
      </c>
      <c r="C68" s="79" t="s">
        <v>302</v>
      </c>
      <c r="D68" s="79" t="s">
        <v>229</v>
      </c>
      <c r="E68" s="89" t="s">
        <v>305</v>
      </c>
      <c r="F68" s="76"/>
      <c r="G68" s="85" t="n">
        <f aca="false">G69+G72</f>
        <v>123386.82</v>
      </c>
      <c r="H68" s="106" t="n">
        <f aca="false">H71</f>
        <v>0</v>
      </c>
      <c r="I68" s="106" t="n">
        <f aca="false">I71</f>
        <v>1100105</v>
      </c>
    </row>
    <row r="69" customFormat="false" ht="12.75" hidden="false" customHeight="false" outlineLevel="0" collapsed="false">
      <c r="A69" s="111" t="s">
        <v>306</v>
      </c>
      <c r="B69" s="23" t="n">
        <v>914</v>
      </c>
      <c r="C69" s="79" t="s">
        <v>302</v>
      </c>
      <c r="D69" s="79" t="s">
        <v>229</v>
      </c>
      <c r="E69" s="89" t="s">
        <v>307</v>
      </c>
      <c r="F69" s="76"/>
      <c r="G69" s="85" t="n">
        <f aca="false">G70</f>
        <v>99995.62</v>
      </c>
      <c r="H69" s="106" t="n">
        <v>0</v>
      </c>
      <c r="I69" s="106" t="n">
        <v>0</v>
      </c>
    </row>
    <row r="70" customFormat="false" ht="12.75" hidden="false" customHeight="false" outlineLevel="0" collapsed="false">
      <c r="A70" s="111" t="s">
        <v>306</v>
      </c>
      <c r="B70" s="23" t="n">
        <v>914</v>
      </c>
      <c r="C70" s="79" t="s">
        <v>302</v>
      </c>
      <c r="D70" s="79" t="s">
        <v>229</v>
      </c>
      <c r="E70" s="89" t="s">
        <v>307</v>
      </c>
      <c r="F70" s="76" t="s">
        <v>231</v>
      </c>
      <c r="G70" s="85" t="n">
        <v>99995.62</v>
      </c>
      <c r="H70" s="106" t="n">
        <v>0</v>
      </c>
      <c r="I70" s="106" t="n">
        <v>0</v>
      </c>
    </row>
    <row r="71" customFormat="false" ht="76.5" hidden="false" customHeight="false" outlineLevel="0" collapsed="false">
      <c r="A71" s="111" t="s">
        <v>308</v>
      </c>
      <c r="B71" s="23" t="n">
        <v>914</v>
      </c>
      <c r="C71" s="79" t="s">
        <v>302</v>
      </c>
      <c r="D71" s="79" t="s">
        <v>229</v>
      </c>
      <c r="E71" s="79" t="s">
        <v>309</v>
      </c>
      <c r="F71" s="76" t="s">
        <v>231</v>
      </c>
      <c r="G71" s="85" t="n">
        <v>0</v>
      </c>
      <c r="H71" s="106" t="n">
        <v>0</v>
      </c>
      <c r="I71" s="106" t="n">
        <v>1100105</v>
      </c>
    </row>
    <row r="72" customFormat="false" ht="12.75" hidden="false" customHeight="false" outlineLevel="0" collapsed="false">
      <c r="A72" s="111" t="s">
        <v>310</v>
      </c>
      <c r="B72" s="23" t="n">
        <v>914</v>
      </c>
      <c r="C72" s="79" t="s">
        <v>302</v>
      </c>
      <c r="D72" s="79" t="s">
        <v>229</v>
      </c>
      <c r="E72" s="79" t="s">
        <v>311</v>
      </c>
      <c r="F72" s="76" t="s">
        <v>231</v>
      </c>
      <c r="G72" s="85" t="n">
        <v>23391.2</v>
      </c>
      <c r="H72" s="77"/>
      <c r="I72" s="106"/>
    </row>
    <row r="73" customFormat="false" ht="12.75" hidden="false" customHeight="false" outlineLevel="0" collapsed="false">
      <c r="A73" s="83" t="s">
        <v>312</v>
      </c>
      <c r="B73" s="19" t="n">
        <v>914</v>
      </c>
      <c r="C73" s="76" t="s">
        <v>302</v>
      </c>
      <c r="D73" s="76" t="s">
        <v>261</v>
      </c>
      <c r="E73" s="76"/>
      <c r="F73" s="76"/>
      <c r="G73" s="80" t="n">
        <f aca="false">G74</f>
        <v>787077.55</v>
      </c>
      <c r="H73" s="77" t="n">
        <f aca="false">H74</f>
        <v>163276.33</v>
      </c>
      <c r="I73" s="77" t="n">
        <f aca="false">I74</f>
        <v>13276.33</v>
      </c>
    </row>
    <row r="74" customFormat="false" ht="51" hidden="false" customHeight="true" outlineLevel="0" collapsed="false">
      <c r="A74" s="88" t="s">
        <v>234</v>
      </c>
      <c r="B74" s="23" t="n">
        <v>914</v>
      </c>
      <c r="C74" s="79" t="s">
        <v>302</v>
      </c>
      <c r="D74" s="79" t="s">
        <v>261</v>
      </c>
      <c r="E74" s="89" t="s">
        <v>235</v>
      </c>
      <c r="F74" s="79"/>
      <c r="G74" s="85" t="n">
        <f aca="false">G75</f>
        <v>787077.55</v>
      </c>
      <c r="H74" s="106" t="n">
        <f aca="false">H75</f>
        <v>163276.33</v>
      </c>
      <c r="I74" s="106" t="n">
        <f aca="false">I75</f>
        <v>13276.33</v>
      </c>
    </row>
    <row r="75" customFormat="false" ht="36" hidden="false" customHeight="true" outlineLevel="0" collapsed="false">
      <c r="A75" s="88" t="s">
        <v>304</v>
      </c>
      <c r="B75" s="23" t="n">
        <v>914</v>
      </c>
      <c r="C75" s="79" t="s">
        <v>302</v>
      </c>
      <c r="D75" s="79" t="s">
        <v>261</v>
      </c>
      <c r="E75" s="89" t="s">
        <v>305</v>
      </c>
      <c r="F75" s="79"/>
      <c r="G75" s="85" t="n">
        <f aca="false">G76+G79+G81+G84+G87+G91+G83</f>
        <v>787077.55</v>
      </c>
      <c r="H75" s="106" t="n">
        <f aca="false">H76+H79+H81+H84+H87+H91</f>
        <v>163276.33</v>
      </c>
      <c r="I75" s="106" t="n">
        <f aca="false">I76+I79+I81+I84+I87+I91</f>
        <v>13276.33</v>
      </c>
    </row>
    <row r="76" customFormat="false" ht="25.5" hidden="false" customHeight="false" outlineLevel="0" collapsed="false">
      <c r="A76" s="90" t="s">
        <v>313</v>
      </c>
      <c r="B76" s="23" t="n">
        <v>914</v>
      </c>
      <c r="C76" s="79" t="s">
        <v>302</v>
      </c>
      <c r="D76" s="79" t="s">
        <v>261</v>
      </c>
      <c r="E76" s="89" t="s">
        <v>314</v>
      </c>
      <c r="F76" s="79"/>
      <c r="G76" s="85" t="n">
        <f aca="false">G77+G78</f>
        <v>156658.2</v>
      </c>
      <c r="H76" s="106" t="n">
        <f aca="false">H77+H78</f>
        <v>163276.33</v>
      </c>
      <c r="I76" s="106" t="n">
        <f aca="false">I77+I78</f>
        <v>13276.33</v>
      </c>
    </row>
    <row r="77" customFormat="false" ht="38.25" hidden="false" customHeight="false" outlineLevel="0" collapsed="false">
      <c r="A77" s="84" t="s">
        <v>315</v>
      </c>
      <c r="B77" s="23" t="n">
        <v>914</v>
      </c>
      <c r="C77" s="79" t="s">
        <v>302</v>
      </c>
      <c r="D77" s="79" t="s">
        <v>261</v>
      </c>
      <c r="E77" s="105" t="s">
        <v>316</v>
      </c>
      <c r="F77" s="79" t="s">
        <v>231</v>
      </c>
      <c r="G77" s="85" t="n">
        <v>14606.33</v>
      </c>
      <c r="H77" s="106" t="n">
        <v>13276.33</v>
      </c>
      <c r="I77" s="106" t="n">
        <v>13276.33</v>
      </c>
    </row>
    <row r="78" customFormat="false" ht="38.25" hidden="false" customHeight="false" outlineLevel="0" collapsed="false">
      <c r="A78" s="84" t="s">
        <v>317</v>
      </c>
      <c r="B78" s="112" t="n">
        <v>914</v>
      </c>
      <c r="C78" s="79" t="s">
        <v>302</v>
      </c>
      <c r="D78" s="79" t="s">
        <v>261</v>
      </c>
      <c r="E78" s="79" t="s">
        <v>318</v>
      </c>
      <c r="F78" s="79" t="s">
        <v>231</v>
      </c>
      <c r="G78" s="85" t="n">
        <v>142051.87</v>
      </c>
      <c r="H78" s="86" t="n">
        <v>150000</v>
      </c>
      <c r="I78" s="86" t="n">
        <v>0</v>
      </c>
    </row>
    <row r="79" customFormat="false" ht="38.25" hidden="true" customHeight="true" outlineLevel="0" collapsed="false">
      <c r="A79" s="90" t="s">
        <v>319</v>
      </c>
      <c r="B79" s="112" t="n">
        <v>914</v>
      </c>
      <c r="C79" s="79" t="s">
        <v>302</v>
      </c>
      <c r="D79" s="79" t="s">
        <v>261</v>
      </c>
      <c r="E79" s="89" t="s">
        <v>320</v>
      </c>
      <c r="F79" s="79"/>
      <c r="G79" s="85" t="n">
        <f aca="false">SUM(G80:G80)</f>
        <v>0</v>
      </c>
      <c r="H79" s="86" t="n">
        <f aca="false">SUM(H80:H80)</f>
        <v>0</v>
      </c>
      <c r="I79" s="86" t="n">
        <f aca="false">SUM(I80:I80)</f>
        <v>0</v>
      </c>
    </row>
    <row r="80" customFormat="false" ht="51" hidden="true" customHeight="true" outlineLevel="0" collapsed="false">
      <c r="A80" s="84" t="s">
        <v>321</v>
      </c>
      <c r="B80" s="19" t="n">
        <v>914</v>
      </c>
      <c r="C80" s="79" t="s">
        <v>302</v>
      </c>
      <c r="D80" s="79" t="s">
        <v>261</v>
      </c>
      <c r="E80" s="79" t="s">
        <v>322</v>
      </c>
      <c r="F80" s="79" t="s">
        <v>231</v>
      </c>
      <c r="G80" s="85" t="n">
        <v>0</v>
      </c>
      <c r="H80" s="86" t="n">
        <v>0</v>
      </c>
      <c r="I80" s="86" t="n">
        <v>0</v>
      </c>
    </row>
    <row r="81" customFormat="false" ht="26.25" hidden="true" customHeight="true" outlineLevel="0" collapsed="false">
      <c r="A81" s="90" t="s">
        <v>323</v>
      </c>
      <c r="B81" s="23" t="n">
        <v>914</v>
      </c>
      <c r="C81" s="79" t="s">
        <v>302</v>
      </c>
      <c r="D81" s="79" t="s">
        <v>261</v>
      </c>
      <c r="E81" s="89" t="s">
        <v>324</v>
      </c>
      <c r="F81" s="79"/>
      <c r="G81" s="85" t="n">
        <f aca="false">SUM(G82:G82)</f>
        <v>0</v>
      </c>
      <c r="H81" s="86" t="n">
        <f aca="false">SUM(H82:H82)</f>
        <v>0</v>
      </c>
      <c r="I81" s="86" t="n">
        <f aca="false">SUM(I82:I82)</f>
        <v>0</v>
      </c>
    </row>
    <row r="82" customFormat="false" ht="38.25" hidden="true" customHeight="true" outlineLevel="0" collapsed="false">
      <c r="A82" s="84" t="s">
        <v>325</v>
      </c>
      <c r="B82" s="23" t="n">
        <v>914</v>
      </c>
      <c r="C82" s="79" t="s">
        <v>302</v>
      </c>
      <c r="D82" s="79" t="s">
        <v>261</v>
      </c>
      <c r="E82" s="79" t="s">
        <v>326</v>
      </c>
      <c r="F82" s="79" t="s">
        <v>231</v>
      </c>
      <c r="G82" s="85" t="n">
        <v>0</v>
      </c>
      <c r="H82" s="86" t="n">
        <v>0</v>
      </c>
      <c r="I82" s="86" t="n">
        <v>0</v>
      </c>
    </row>
    <row r="83" customFormat="false" ht="38.25" hidden="false" customHeight="true" outlineLevel="0" collapsed="false">
      <c r="A83" s="84" t="s">
        <v>327</v>
      </c>
      <c r="B83" s="112" t="n">
        <v>914</v>
      </c>
      <c r="C83" s="79" t="s">
        <v>302</v>
      </c>
      <c r="D83" s="79" t="s">
        <v>261</v>
      </c>
      <c r="E83" s="79" t="s">
        <v>328</v>
      </c>
      <c r="F83" s="79" t="s">
        <v>231</v>
      </c>
      <c r="G83" s="85" t="n">
        <v>30000</v>
      </c>
      <c r="H83" s="86" t="n">
        <v>0</v>
      </c>
      <c r="I83" s="86" t="n">
        <v>0</v>
      </c>
    </row>
    <row r="84" customFormat="false" ht="23.25" hidden="false" customHeight="true" outlineLevel="0" collapsed="false">
      <c r="A84" s="90" t="s">
        <v>329</v>
      </c>
      <c r="B84" s="58" t="n">
        <v>914</v>
      </c>
      <c r="C84" s="79" t="s">
        <v>302</v>
      </c>
      <c r="D84" s="79" t="s">
        <v>261</v>
      </c>
      <c r="E84" s="89" t="s">
        <v>330</v>
      </c>
      <c r="F84" s="79"/>
      <c r="G84" s="85" t="n">
        <f aca="false">SUM(G85:G86)</f>
        <v>100843.2</v>
      </c>
      <c r="H84" s="86" t="n">
        <f aca="false">SUM(H86:H86)</f>
        <v>0</v>
      </c>
      <c r="I84" s="86" t="n">
        <f aca="false">SUM(I86:I86)</f>
        <v>0</v>
      </c>
    </row>
    <row r="85" customFormat="false" ht="54" hidden="false" customHeight="true" outlineLevel="0" collapsed="false">
      <c r="A85" s="84" t="s">
        <v>331</v>
      </c>
      <c r="B85" s="23" t="n">
        <v>914</v>
      </c>
      <c r="C85" s="79" t="s">
        <v>302</v>
      </c>
      <c r="D85" s="79" t="s">
        <v>261</v>
      </c>
      <c r="E85" s="89" t="s">
        <v>332</v>
      </c>
      <c r="F85" s="79" t="s">
        <v>231</v>
      </c>
      <c r="G85" s="85" t="n">
        <v>23700</v>
      </c>
      <c r="H85" s="86" t="n">
        <v>0</v>
      </c>
      <c r="I85" s="86" t="n">
        <v>0</v>
      </c>
    </row>
    <row r="86" customFormat="false" ht="52.5" hidden="false" customHeight="true" outlineLevel="0" collapsed="false">
      <c r="A86" s="84" t="s">
        <v>333</v>
      </c>
      <c r="B86" s="23" t="n">
        <v>914</v>
      </c>
      <c r="C86" s="79" t="s">
        <v>302</v>
      </c>
      <c r="D86" s="79" t="s">
        <v>261</v>
      </c>
      <c r="E86" s="79" t="s">
        <v>334</v>
      </c>
      <c r="F86" s="79" t="s">
        <v>231</v>
      </c>
      <c r="G86" s="85" t="n">
        <v>77143.2</v>
      </c>
      <c r="H86" s="86" t="n">
        <v>0</v>
      </c>
      <c r="I86" s="86" t="n">
        <v>0</v>
      </c>
    </row>
    <row r="87" customFormat="false" ht="36.75" hidden="false" customHeight="true" outlineLevel="0" collapsed="false">
      <c r="A87" s="90" t="s">
        <v>335</v>
      </c>
      <c r="B87" s="23" t="n">
        <v>914</v>
      </c>
      <c r="C87" s="79" t="s">
        <v>302</v>
      </c>
      <c r="D87" s="79" t="s">
        <v>261</v>
      </c>
      <c r="E87" s="89" t="s">
        <v>336</v>
      </c>
      <c r="F87" s="79"/>
      <c r="G87" s="85" t="n">
        <f aca="false">SUM(G88:G90)</f>
        <v>499576.15</v>
      </c>
      <c r="H87" s="86" t="n">
        <f aca="false">SUM(H90:H90)</f>
        <v>0</v>
      </c>
      <c r="I87" s="86" t="n">
        <f aca="false">SUM(I90:I90)</f>
        <v>0</v>
      </c>
    </row>
    <row r="88" customFormat="false" ht="26.25" hidden="false" customHeight="true" outlineLevel="0" collapsed="false">
      <c r="A88" s="90" t="s">
        <v>337</v>
      </c>
      <c r="B88" s="23" t="n">
        <v>914</v>
      </c>
      <c r="C88" s="79" t="s">
        <v>302</v>
      </c>
      <c r="D88" s="79" t="s">
        <v>261</v>
      </c>
      <c r="E88" s="89" t="s">
        <v>338</v>
      </c>
      <c r="F88" s="79" t="s">
        <v>231</v>
      </c>
      <c r="G88" s="85" t="n">
        <v>344000</v>
      </c>
      <c r="H88" s="86" t="n">
        <v>0</v>
      </c>
      <c r="I88" s="86" t="n">
        <v>0</v>
      </c>
    </row>
    <row r="89" customFormat="false" ht="26.25" hidden="false" customHeight="true" outlineLevel="0" collapsed="false">
      <c r="A89" s="90" t="s">
        <v>339</v>
      </c>
      <c r="B89" s="23" t="n">
        <v>914</v>
      </c>
      <c r="C89" s="79" t="s">
        <v>302</v>
      </c>
      <c r="D89" s="79" t="s">
        <v>261</v>
      </c>
      <c r="E89" s="89" t="s">
        <v>340</v>
      </c>
      <c r="F89" s="79" t="s">
        <v>231</v>
      </c>
      <c r="G89" s="85" t="n">
        <v>40200</v>
      </c>
      <c r="H89" s="86" t="n">
        <v>0</v>
      </c>
      <c r="I89" s="86" t="n">
        <v>0</v>
      </c>
    </row>
    <row r="90" customFormat="false" ht="55.5" hidden="false" customHeight="true" outlineLevel="0" collapsed="false">
      <c r="A90" s="84" t="s">
        <v>341</v>
      </c>
      <c r="B90" s="23" t="n">
        <v>914</v>
      </c>
      <c r="C90" s="79" t="s">
        <v>302</v>
      </c>
      <c r="D90" s="79" t="s">
        <v>261</v>
      </c>
      <c r="E90" s="79" t="s">
        <v>342</v>
      </c>
      <c r="F90" s="79" t="s">
        <v>231</v>
      </c>
      <c r="G90" s="85" t="n">
        <v>115376.15</v>
      </c>
      <c r="H90" s="86" t="n">
        <v>0</v>
      </c>
      <c r="I90" s="86" t="n">
        <v>0</v>
      </c>
    </row>
    <row r="91" customFormat="false" ht="26.25" hidden="true" customHeight="true" outlineLevel="0" collapsed="false">
      <c r="A91" s="90" t="s">
        <v>343</v>
      </c>
      <c r="B91" s="23" t="n">
        <v>914</v>
      </c>
      <c r="C91" s="79" t="s">
        <v>302</v>
      </c>
      <c r="D91" s="79" t="s">
        <v>261</v>
      </c>
      <c r="E91" s="79" t="s">
        <v>344</v>
      </c>
      <c r="F91" s="79"/>
      <c r="G91" s="85" t="n">
        <f aca="false">G92</f>
        <v>0</v>
      </c>
      <c r="H91" s="86" t="n">
        <f aca="false">H92</f>
        <v>0</v>
      </c>
      <c r="I91" s="86" t="n">
        <f aca="false">I92</f>
        <v>0</v>
      </c>
    </row>
    <row r="92" customFormat="false" ht="63.75" hidden="true" customHeight="true" outlineLevel="0" collapsed="false">
      <c r="A92" s="84" t="s">
        <v>345</v>
      </c>
      <c r="B92" s="23" t="n">
        <v>914</v>
      </c>
      <c r="C92" s="79" t="s">
        <v>302</v>
      </c>
      <c r="D92" s="79" t="s">
        <v>261</v>
      </c>
      <c r="E92" s="79" t="s">
        <v>346</v>
      </c>
      <c r="F92" s="79" t="s">
        <v>231</v>
      </c>
      <c r="G92" s="85"/>
      <c r="H92" s="86"/>
      <c r="I92" s="86"/>
    </row>
    <row r="93" customFormat="false" ht="12.75" hidden="false" customHeight="false" outlineLevel="0" collapsed="false">
      <c r="A93" s="83" t="s">
        <v>347</v>
      </c>
      <c r="B93" s="19" t="n">
        <v>914</v>
      </c>
      <c r="C93" s="76" t="s">
        <v>348</v>
      </c>
      <c r="D93" s="76"/>
      <c r="E93" s="76"/>
      <c r="F93" s="76"/>
      <c r="G93" s="80" t="n">
        <f aca="false">G94</f>
        <v>1439244</v>
      </c>
      <c r="H93" s="81" t="n">
        <f aca="false">H94</f>
        <v>130200</v>
      </c>
      <c r="I93" s="81" t="n">
        <f aca="false">I94</f>
        <v>132000</v>
      </c>
    </row>
    <row r="94" customFormat="false" ht="12.75" hidden="false" customHeight="false" outlineLevel="0" collapsed="false">
      <c r="A94" s="83" t="s">
        <v>349</v>
      </c>
      <c r="B94" s="19" t="n">
        <v>914</v>
      </c>
      <c r="C94" s="76" t="s">
        <v>348</v>
      </c>
      <c r="D94" s="76" t="s">
        <v>227</v>
      </c>
      <c r="E94" s="76"/>
      <c r="F94" s="76"/>
      <c r="G94" s="80" t="n">
        <f aca="false">G95</f>
        <v>1439244</v>
      </c>
      <c r="H94" s="81" t="n">
        <f aca="false">H95</f>
        <v>130200</v>
      </c>
      <c r="I94" s="81" t="n">
        <f aca="false">I95</f>
        <v>132000</v>
      </c>
    </row>
    <row r="95" customFormat="false" ht="51" hidden="false" customHeight="true" outlineLevel="0" collapsed="false">
      <c r="A95" s="88" t="s">
        <v>234</v>
      </c>
      <c r="B95" s="23" t="n">
        <v>914</v>
      </c>
      <c r="C95" s="79" t="s">
        <v>348</v>
      </c>
      <c r="D95" s="79" t="s">
        <v>227</v>
      </c>
      <c r="E95" s="89" t="s">
        <v>235</v>
      </c>
      <c r="F95" s="79"/>
      <c r="G95" s="85" t="n">
        <f aca="false">G96</f>
        <v>1439244</v>
      </c>
      <c r="H95" s="86" t="n">
        <f aca="false">H96</f>
        <v>130200</v>
      </c>
      <c r="I95" s="86" t="n">
        <f aca="false">I96</f>
        <v>132000</v>
      </c>
    </row>
    <row r="96" customFormat="false" ht="25.5" hidden="false" customHeight="true" outlineLevel="0" collapsed="false">
      <c r="A96" s="88" t="s">
        <v>350</v>
      </c>
      <c r="B96" s="23" t="n">
        <v>914</v>
      </c>
      <c r="C96" s="79" t="s">
        <v>348</v>
      </c>
      <c r="D96" s="79" t="s">
        <v>227</v>
      </c>
      <c r="E96" s="89" t="s">
        <v>263</v>
      </c>
      <c r="F96" s="79"/>
      <c r="G96" s="85" t="n">
        <f aca="false">G97</f>
        <v>1439244</v>
      </c>
      <c r="H96" s="86" t="n">
        <f aca="false">H97</f>
        <v>130200</v>
      </c>
      <c r="I96" s="86" t="n">
        <f aca="false">I97</f>
        <v>132000</v>
      </c>
    </row>
    <row r="97" customFormat="false" ht="37.5" hidden="false" customHeight="true" outlineLevel="0" collapsed="false">
      <c r="A97" s="90" t="s">
        <v>351</v>
      </c>
      <c r="B97" s="23" t="n">
        <v>914</v>
      </c>
      <c r="C97" s="79" t="s">
        <v>348</v>
      </c>
      <c r="D97" s="79" t="s">
        <v>227</v>
      </c>
      <c r="E97" s="89" t="s">
        <v>352</v>
      </c>
      <c r="F97" s="79"/>
      <c r="G97" s="85" t="n">
        <f aca="false">G98+G99+G100</f>
        <v>1439244</v>
      </c>
      <c r="H97" s="86" t="n">
        <f aca="false">SUM(H98:H99)</f>
        <v>130200</v>
      </c>
      <c r="I97" s="86" t="n">
        <f aca="false">I98</f>
        <v>132000</v>
      </c>
    </row>
    <row r="98" customFormat="false" ht="77.25" hidden="false" customHeight="true" outlineLevel="0" collapsed="false">
      <c r="A98" s="84" t="s">
        <v>353</v>
      </c>
      <c r="B98" s="58" t="n">
        <v>914</v>
      </c>
      <c r="C98" s="79" t="s">
        <v>348</v>
      </c>
      <c r="D98" s="79" t="s">
        <v>227</v>
      </c>
      <c r="E98" s="79" t="s">
        <v>354</v>
      </c>
      <c r="F98" s="79" t="s">
        <v>241</v>
      </c>
      <c r="G98" s="85" t="n">
        <v>0</v>
      </c>
      <c r="H98" s="86" t="n">
        <v>130200</v>
      </c>
      <c r="I98" s="86" t="n">
        <v>132000</v>
      </c>
    </row>
    <row r="99" customFormat="false" ht="51.75" hidden="false" customHeight="true" outlineLevel="0" collapsed="false">
      <c r="A99" s="84" t="s">
        <v>355</v>
      </c>
      <c r="B99" s="58" t="n">
        <v>914</v>
      </c>
      <c r="C99" s="79" t="s">
        <v>348</v>
      </c>
      <c r="D99" s="79" t="s">
        <v>227</v>
      </c>
      <c r="E99" s="79" t="s">
        <v>354</v>
      </c>
      <c r="F99" s="79" t="s">
        <v>231</v>
      </c>
      <c r="G99" s="85" t="n">
        <v>0</v>
      </c>
      <c r="H99" s="86" t="n">
        <v>0</v>
      </c>
      <c r="I99" s="86" t="n">
        <v>0</v>
      </c>
    </row>
    <row r="100" customFormat="false" ht="51.75" hidden="false" customHeight="true" outlineLevel="0" collapsed="false">
      <c r="A100" s="84" t="s">
        <v>355</v>
      </c>
      <c r="B100" s="58" t="n">
        <v>914</v>
      </c>
      <c r="C100" s="79" t="s">
        <v>348</v>
      </c>
      <c r="D100" s="79" t="s">
        <v>227</v>
      </c>
      <c r="E100" s="79" t="s">
        <v>354</v>
      </c>
      <c r="F100" s="79" t="s">
        <v>356</v>
      </c>
      <c r="G100" s="85" t="n">
        <v>1439244</v>
      </c>
      <c r="H100" s="86" t="n">
        <v>0</v>
      </c>
      <c r="I100" s="86" t="n">
        <v>0</v>
      </c>
    </row>
    <row r="101" s="114" customFormat="true" ht="12.75" hidden="false" customHeight="false" outlineLevel="0" collapsed="false">
      <c r="A101" s="113" t="s">
        <v>357</v>
      </c>
      <c r="B101" s="19" t="n">
        <v>914</v>
      </c>
      <c r="C101" s="76" t="s">
        <v>358</v>
      </c>
      <c r="D101" s="76"/>
      <c r="E101" s="76"/>
      <c r="F101" s="76"/>
      <c r="G101" s="80" t="n">
        <f aca="false">G102</f>
        <v>145067.52</v>
      </c>
      <c r="H101" s="81" t="n">
        <f aca="false">H102</f>
        <v>47225</v>
      </c>
      <c r="I101" s="81" t="n">
        <f aca="false">I102</f>
        <v>0</v>
      </c>
    </row>
    <row r="102" s="114" customFormat="true" ht="12.75" hidden="false" customHeight="false" outlineLevel="0" collapsed="false">
      <c r="A102" s="113" t="s">
        <v>359</v>
      </c>
      <c r="B102" s="56" t="n">
        <v>914</v>
      </c>
      <c r="C102" s="76" t="s">
        <v>358</v>
      </c>
      <c r="D102" s="76" t="s">
        <v>227</v>
      </c>
      <c r="E102" s="76"/>
      <c r="F102" s="76"/>
      <c r="G102" s="80" t="n">
        <f aca="false">G103</f>
        <v>145067.52</v>
      </c>
      <c r="H102" s="81" t="n">
        <f aca="false">H103</f>
        <v>47225</v>
      </c>
      <c r="I102" s="81" t="n">
        <f aca="false">I103</f>
        <v>0</v>
      </c>
    </row>
    <row r="103" customFormat="false" ht="51" hidden="false" customHeight="false" outlineLevel="0" collapsed="false">
      <c r="A103" s="88" t="s">
        <v>234</v>
      </c>
      <c r="B103" s="23" t="n">
        <v>914</v>
      </c>
      <c r="C103" s="79" t="s">
        <v>358</v>
      </c>
      <c r="D103" s="79" t="s">
        <v>227</v>
      </c>
      <c r="E103" s="89" t="s">
        <v>235</v>
      </c>
      <c r="F103" s="79"/>
      <c r="G103" s="85" t="n">
        <f aca="false">G104</f>
        <v>145067.52</v>
      </c>
      <c r="H103" s="86" t="n">
        <f aca="false">H104</f>
        <v>47225</v>
      </c>
      <c r="I103" s="86" t="n">
        <f aca="false">I104</f>
        <v>0</v>
      </c>
    </row>
    <row r="104" customFormat="false" ht="51" hidden="false" customHeight="false" outlineLevel="0" collapsed="false">
      <c r="A104" s="88" t="s">
        <v>236</v>
      </c>
      <c r="B104" s="58" t="n">
        <v>914</v>
      </c>
      <c r="C104" s="79" t="s">
        <v>358</v>
      </c>
      <c r="D104" s="79" t="s">
        <v>227</v>
      </c>
      <c r="E104" s="89" t="s">
        <v>237</v>
      </c>
      <c r="F104" s="79"/>
      <c r="G104" s="85" t="n">
        <f aca="false">SUM(G105)</f>
        <v>145067.52</v>
      </c>
      <c r="H104" s="86" t="n">
        <f aca="false">SUM(H105)</f>
        <v>47225</v>
      </c>
      <c r="I104" s="86" t="n">
        <f aca="false">SUM(I105)</f>
        <v>0</v>
      </c>
    </row>
    <row r="105" customFormat="false" ht="38.25" hidden="false" customHeight="false" outlineLevel="0" collapsed="false">
      <c r="A105" s="91" t="s">
        <v>360</v>
      </c>
      <c r="B105" s="23" t="n">
        <v>914</v>
      </c>
      <c r="C105" s="79" t="s">
        <v>358</v>
      </c>
      <c r="D105" s="79" t="s">
        <v>227</v>
      </c>
      <c r="E105" s="79" t="s">
        <v>256</v>
      </c>
      <c r="F105" s="79"/>
      <c r="G105" s="85" t="n">
        <f aca="false">G106</f>
        <v>145067.52</v>
      </c>
      <c r="H105" s="86" t="n">
        <f aca="false">H106</f>
        <v>47225</v>
      </c>
      <c r="I105" s="86" t="n">
        <f aca="false">I106</f>
        <v>0</v>
      </c>
    </row>
    <row r="106" customFormat="false" ht="25.5" hidden="false" customHeight="false" outlineLevel="0" collapsed="false">
      <c r="A106" s="84" t="s">
        <v>361</v>
      </c>
      <c r="B106" s="58" t="n">
        <v>914</v>
      </c>
      <c r="C106" s="79" t="s">
        <v>358</v>
      </c>
      <c r="D106" s="79" t="s">
        <v>227</v>
      </c>
      <c r="E106" s="79" t="s">
        <v>362</v>
      </c>
      <c r="F106" s="79" t="s">
        <v>363</v>
      </c>
      <c r="G106" s="85" t="n">
        <v>145067.52</v>
      </c>
      <c r="H106" s="86" t="n">
        <v>47225</v>
      </c>
      <c r="I106" s="86" t="n">
        <v>0</v>
      </c>
    </row>
    <row r="107" customFormat="false" ht="12.75" hidden="false" customHeight="false" outlineLevel="0" collapsed="false">
      <c r="A107" s="115"/>
      <c r="B107" s="116"/>
      <c r="C107" s="117"/>
      <c r="D107" s="117"/>
      <c r="E107" s="117"/>
      <c r="F107" s="117"/>
      <c r="G107" s="118"/>
      <c r="H107" s="118"/>
      <c r="I107" s="118"/>
    </row>
    <row r="108" customFormat="false" ht="12.75" hidden="false" customHeight="false" outlineLevel="0" collapsed="false">
      <c r="A108" s="5" t="s">
        <v>364</v>
      </c>
      <c r="B108" s="5"/>
      <c r="C108" s="5"/>
      <c r="H108" s="66" t="s">
        <v>365</v>
      </c>
    </row>
    <row r="109" customFormat="false" ht="12.75" hidden="false" customHeight="false" outlineLevel="0" collapsed="false">
      <c r="A109" s="36" t="s">
        <v>366</v>
      </c>
      <c r="B109" s="36"/>
      <c r="C109" s="36"/>
    </row>
  </sheetData>
  <mergeCells count="23">
    <mergeCell ref="C1:I1"/>
    <mergeCell ref="C2:I2"/>
    <mergeCell ref="C3:I3"/>
    <mergeCell ref="C4:I4"/>
    <mergeCell ref="C6:I6"/>
    <mergeCell ref="C7:I7"/>
    <mergeCell ref="C8:I8"/>
    <mergeCell ref="C9:I9"/>
    <mergeCell ref="A11:I11"/>
    <mergeCell ref="K12:P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P13"/>
    <mergeCell ref="K14:P14"/>
    <mergeCell ref="K15:P15"/>
    <mergeCell ref="A109:C10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AT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4.7"/>
    <col collapsed="false" customWidth="true" hidden="false" outlineLevel="0" max="2" min="2" style="39" width="5.71"/>
    <col collapsed="false" customWidth="true" hidden="false" outlineLevel="0" max="3" min="3" style="40" width="4.7"/>
    <col collapsed="false" customWidth="true" hidden="false" outlineLevel="0" max="4" min="4" style="39" width="11.99"/>
    <col collapsed="false" customWidth="true" hidden="false" outlineLevel="0" max="5" min="5" style="40" width="4.14"/>
    <col collapsed="false" customWidth="true" hidden="false" outlineLevel="0" max="6" min="6" style="119" width="10.99"/>
    <col collapsed="false" customWidth="true" hidden="false" outlineLevel="0" max="7" min="7" style="119" width="10.85"/>
    <col collapsed="false" customWidth="true" hidden="false" outlineLevel="0" max="8" min="8" style="119" width="10.41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120" t="s">
        <v>367</v>
      </c>
      <c r="C1" s="120"/>
      <c r="D1" s="120"/>
      <c r="E1" s="120"/>
      <c r="F1" s="120"/>
      <c r="G1" s="120"/>
      <c r="H1" s="120"/>
    </row>
    <row r="2" customFormat="false" ht="12.75" hidden="false" customHeight="false" outlineLevel="0" collapsed="false">
      <c r="B2" s="120" t="s">
        <v>1</v>
      </c>
      <c r="C2" s="120"/>
      <c r="D2" s="120"/>
      <c r="E2" s="120"/>
      <c r="F2" s="120"/>
      <c r="G2" s="120"/>
      <c r="H2" s="120"/>
    </row>
    <row r="3" customFormat="false" ht="12.75" hidden="false" customHeight="false" outlineLevel="0" collapsed="false">
      <c r="B3" s="120" t="s">
        <v>2</v>
      </c>
      <c r="C3" s="120"/>
      <c r="D3" s="120"/>
      <c r="E3" s="120"/>
      <c r="F3" s="120"/>
      <c r="G3" s="120"/>
      <c r="H3" s="120"/>
    </row>
    <row r="4" customFormat="false" ht="12.75" hidden="false" customHeight="false" outlineLevel="0" collapsed="false">
      <c r="B4" s="120" t="s">
        <v>3</v>
      </c>
      <c r="C4" s="120"/>
      <c r="D4" s="120"/>
      <c r="E4" s="120"/>
      <c r="F4" s="120"/>
      <c r="G4" s="120"/>
      <c r="H4" s="120"/>
    </row>
    <row r="6" customFormat="false" ht="12.75" hidden="false" customHeight="false" outlineLevel="0" collapsed="false">
      <c r="B6" s="120" t="s">
        <v>368</v>
      </c>
      <c r="C6" s="120"/>
      <c r="D6" s="120"/>
      <c r="E6" s="120"/>
      <c r="F6" s="120"/>
      <c r="G6" s="120"/>
      <c r="H6" s="120"/>
    </row>
    <row r="7" customFormat="false" ht="12.75" hidden="false" customHeight="false" outlineLevel="0" collapsed="false">
      <c r="B7" s="120" t="s">
        <v>1</v>
      </c>
      <c r="C7" s="120"/>
      <c r="D7" s="120"/>
      <c r="E7" s="120"/>
      <c r="F7" s="120"/>
      <c r="G7" s="120"/>
      <c r="H7" s="120"/>
    </row>
    <row r="8" customFormat="false" ht="12.75" hidden="false" customHeight="false" outlineLevel="0" collapsed="false">
      <c r="B8" s="120" t="s">
        <v>2</v>
      </c>
      <c r="C8" s="120"/>
      <c r="D8" s="120"/>
      <c r="E8" s="120"/>
      <c r="F8" s="120"/>
      <c r="G8" s="120"/>
      <c r="H8" s="120"/>
    </row>
    <row r="9" customFormat="false" ht="12.75" hidden="false" customHeight="false" outlineLevel="0" collapsed="false">
      <c r="B9" s="120" t="s">
        <v>4</v>
      </c>
      <c r="C9" s="120"/>
      <c r="D9" s="120"/>
      <c r="E9" s="120"/>
      <c r="F9" s="120"/>
      <c r="G9" s="120"/>
      <c r="H9" s="120"/>
    </row>
    <row r="11" customFormat="false" ht="12.75" hidden="false" customHeight="false" outlineLevel="0" collapsed="false">
      <c r="A11" s="7" t="s">
        <v>369</v>
      </c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7" t="s">
        <v>370</v>
      </c>
      <c r="B12" s="7"/>
      <c r="C12" s="7"/>
      <c r="D12" s="7"/>
      <c r="E12" s="7"/>
      <c r="F12" s="7"/>
      <c r="G12" s="7"/>
      <c r="H12" s="7"/>
    </row>
    <row r="13" customFormat="false" ht="12.75" hidden="false" customHeight="false" outlineLevel="0" collapsed="false">
      <c r="A13" s="7" t="s">
        <v>371</v>
      </c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121" t="s">
        <v>372</v>
      </c>
      <c r="B14" s="121"/>
      <c r="C14" s="121"/>
      <c r="D14" s="121"/>
      <c r="E14" s="121"/>
      <c r="F14" s="121"/>
      <c r="G14" s="121"/>
      <c r="H14" s="121"/>
    </row>
    <row r="15" customFormat="false" ht="18.75" hidden="false" customHeight="false" outlineLevel="0" collapsed="false">
      <c r="C15" s="39"/>
      <c r="E15" s="39"/>
      <c r="F15" s="122"/>
      <c r="G15" s="122" t="s">
        <v>8</v>
      </c>
      <c r="H15" s="122"/>
      <c r="I15" s="123"/>
      <c r="J15" s="123"/>
      <c r="K15" s="123"/>
      <c r="L15" s="123"/>
      <c r="M15" s="123"/>
      <c r="N15" s="123"/>
    </row>
    <row r="16" customFormat="false" ht="12.75" hidden="false" customHeight="true" outlineLevel="0" collapsed="false">
      <c r="A16" s="73" t="s">
        <v>217</v>
      </c>
      <c r="B16" s="73" t="s">
        <v>219</v>
      </c>
      <c r="C16" s="124" t="s">
        <v>220</v>
      </c>
      <c r="D16" s="73" t="s">
        <v>221</v>
      </c>
      <c r="E16" s="124" t="s">
        <v>222</v>
      </c>
      <c r="F16" s="125" t="s">
        <v>12</v>
      </c>
      <c r="G16" s="125" t="s">
        <v>13</v>
      </c>
      <c r="H16" s="125" t="s">
        <v>14</v>
      </c>
      <c r="I16" s="123"/>
      <c r="J16" s="123"/>
      <c r="K16" s="123"/>
      <c r="L16" s="123"/>
      <c r="M16" s="123"/>
      <c r="N16" s="123"/>
    </row>
    <row r="17" customFormat="false" ht="42.75" hidden="false" customHeight="true" outlineLevel="0" collapsed="false">
      <c r="A17" s="73"/>
      <c r="B17" s="73"/>
      <c r="C17" s="124"/>
      <c r="D17" s="73"/>
      <c r="E17" s="124"/>
      <c r="F17" s="125"/>
      <c r="G17" s="125"/>
      <c r="H17" s="125"/>
      <c r="I17" s="123"/>
      <c r="J17" s="123"/>
      <c r="K17" s="123"/>
      <c r="L17" s="123"/>
      <c r="M17" s="123"/>
      <c r="N17" s="123"/>
    </row>
    <row r="18" customFormat="false" ht="21.75" hidden="false" customHeight="true" outlineLevel="0" collapsed="false">
      <c r="A18" s="20" t="s">
        <v>223</v>
      </c>
      <c r="B18" s="103"/>
      <c r="C18" s="103"/>
      <c r="D18" s="103" t="s">
        <v>224</v>
      </c>
      <c r="E18" s="103"/>
      <c r="F18" s="126" t="n">
        <f aca="false">F19</f>
        <v>5948987.65</v>
      </c>
      <c r="G18" s="126" t="n">
        <f aca="false">G19</f>
        <v>1772092.65</v>
      </c>
      <c r="H18" s="126" t="n">
        <f aca="false">H19</f>
        <v>2851197.65</v>
      </c>
      <c r="I18" s="123"/>
      <c r="J18" s="123"/>
      <c r="K18" s="123"/>
      <c r="L18" s="123"/>
      <c r="M18" s="123"/>
      <c r="N18" s="123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</row>
    <row r="19" customFormat="false" ht="51" hidden="false" customHeight="false" outlineLevel="0" collapsed="false">
      <c r="A19" s="20" t="s">
        <v>225</v>
      </c>
      <c r="B19" s="104"/>
      <c r="C19" s="104"/>
      <c r="D19" s="104"/>
      <c r="E19" s="104"/>
      <c r="F19" s="126" t="n">
        <f aca="false">F20+F36+F43+F49+F67+F94+F102+F31</f>
        <v>5948987.65</v>
      </c>
      <c r="G19" s="126" t="n">
        <f aca="false">G20+G36+G43+G49+G67+G94+G102</f>
        <v>1772092.65</v>
      </c>
      <c r="H19" s="126" t="n">
        <f aca="false">H20+H36+H43+H49+H67+H94+H102</f>
        <v>2851197.65</v>
      </c>
    </row>
    <row r="20" customFormat="false" ht="20.25" hidden="false" customHeight="true" outlineLevel="0" collapsed="false">
      <c r="A20" s="127" t="s">
        <v>226</v>
      </c>
      <c r="B20" s="103" t="s">
        <v>227</v>
      </c>
      <c r="C20" s="103"/>
      <c r="D20" s="103"/>
      <c r="E20" s="103"/>
      <c r="F20" s="126" t="n">
        <f aca="false">F22</f>
        <v>2559023.19</v>
      </c>
      <c r="G20" s="126" t="n">
        <f aca="false">G22</f>
        <v>1333275</v>
      </c>
      <c r="H20" s="126" t="n">
        <f aca="false">H22</f>
        <v>1504200</v>
      </c>
    </row>
    <row r="21" customFormat="false" ht="51" hidden="true" customHeight="false" outlineLevel="0" collapsed="false">
      <c r="A21" s="24" t="s">
        <v>228</v>
      </c>
      <c r="B21" s="104" t="s">
        <v>227</v>
      </c>
      <c r="C21" s="104" t="s">
        <v>229</v>
      </c>
      <c r="D21" s="104" t="s">
        <v>230</v>
      </c>
      <c r="E21" s="104" t="s">
        <v>231</v>
      </c>
      <c r="F21" s="35"/>
      <c r="G21" s="35"/>
      <c r="H21" s="35"/>
    </row>
    <row r="22" s="47" customFormat="true" ht="51" hidden="false" customHeight="false" outlineLevel="0" collapsed="false">
      <c r="A22" s="127" t="s">
        <v>373</v>
      </c>
      <c r="B22" s="103" t="s">
        <v>227</v>
      </c>
      <c r="C22" s="103" t="s">
        <v>233</v>
      </c>
      <c r="D22" s="103"/>
      <c r="E22" s="103"/>
      <c r="F22" s="126" t="n">
        <f aca="false">F23</f>
        <v>2559023.19</v>
      </c>
      <c r="G22" s="126" t="n">
        <f aca="false">G23</f>
        <v>1333275</v>
      </c>
      <c r="H22" s="126" t="n">
        <f aca="false">H23</f>
        <v>1504200</v>
      </c>
    </row>
    <row r="23" customFormat="false" ht="50.25" hidden="false" customHeight="true" outlineLevel="0" collapsed="false">
      <c r="A23" s="61" t="s">
        <v>234</v>
      </c>
      <c r="B23" s="104" t="s">
        <v>227</v>
      </c>
      <c r="C23" s="104" t="s">
        <v>233</v>
      </c>
      <c r="D23" s="105" t="s">
        <v>374</v>
      </c>
      <c r="E23" s="104"/>
      <c r="F23" s="26" t="n">
        <f aca="false">F24</f>
        <v>2559023.19</v>
      </c>
      <c r="G23" s="26" t="n">
        <f aca="false">G24</f>
        <v>1333275</v>
      </c>
      <c r="H23" s="26" t="n">
        <f aca="false">H24</f>
        <v>1504200</v>
      </c>
    </row>
    <row r="24" customFormat="false" ht="50.25" hidden="false" customHeight="true" outlineLevel="0" collapsed="false">
      <c r="A24" s="61" t="s">
        <v>236</v>
      </c>
      <c r="B24" s="104" t="s">
        <v>227</v>
      </c>
      <c r="C24" s="104" t="s">
        <v>233</v>
      </c>
      <c r="D24" s="105" t="s">
        <v>375</v>
      </c>
      <c r="E24" s="104"/>
      <c r="F24" s="26" t="n">
        <f aca="false">F27+F25</f>
        <v>2559023.19</v>
      </c>
      <c r="G24" s="26" t="n">
        <f aca="false">G27+G25</f>
        <v>1333275</v>
      </c>
      <c r="H24" s="26" t="n">
        <f aca="false">H27+H25</f>
        <v>1504200</v>
      </c>
    </row>
    <row r="25" customFormat="false" ht="36.75" hidden="false" customHeight="true" outlineLevel="0" collapsed="false">
      <c r="A25" s="30" t="s">
        <v>238</v>
      </c>
      <c r="B25" s="104" t="s">
        <v>227</v>
      </c>
      <c r="C25" s="104" t="s">
        <v>233</v>
      </c>
      <c r="D25" s="105" t="s">
        <v>376</v>
      </c>
      <c r="E25" s="104"/>
      <c r="F25" s="26" t="n">
        <f aca="false">F26</f>
        <v>507279.84</v>
      </c>
      <c r="G25" s="26" t="n">
        <f aca="false">G26</f>
        <v>687279</v>
      </c>
      <c r="H25" s="26" t="n">
        <f aca="false">H26</f>
        <v>716330</v>
      </c>
    </row>
    <row r="26" customFormat="false" ht="87.75" hidden="false" customHeight="true" outlineLevel="0" collapsed="false">
      <c r="A26" s="24" t="s">
        <v>377</v>
      </c>
      <c r="B26" s="104" t="s">
        <v>227</v>
      </c>
      <c r="C26" s="104" t="s">
        <v>233</v>
      </c>
      <c r="D26" s="104" t="s">
        <v>230</v>
      </c>
      <c r="E26" s="104" t="s">
        <v>241</v>
      </c>
      <c r="F26" s="26" t="n">
        <f aca="false">'прил 6'!G23</f>
        <v>507279.84</v>
      </c>
      <c r="G26" s="26" t="n">
        <f aca="false">'прил 6'!H23</f>
        <v>687279</v>
      </c>
      <c r="H26" s="26" t="n">
        <f aca="false">'прил 6'!I23</f>
        <v>716330</v>
      </c>
    </row>
    <row r="27" customFormat="false" ht="35.25" hidden="false" customHeight="true" outlineLevel="0" collapsed="false">
      <c r="A27" s="128" t="s">
        <v>242</v>
      </c>
      <c r="B27" s="104" t="s">
        <v>227</v>
      </c>
      <c r="C27" s="104" t="s">
        <v>233</v>
      </c>
      <c r="D27" s="105" t="s">
        <v>378</v>
      </c>
      <c r="E27" s="104"/>
      <c r="F27" s="26" t="n">
        <f aca="false">SUM(F28:F30)</f>
        <v>2051743.35</v>
      </c>
      <c r="G27" s="26" t="n">
        <f aca="false">SUM(G28:G30)</f>
        <v>645996</v>
      </c>
      <c r="H27" s="26" t="n">
        <f aca="false">SUM(H28:H30)</f>
        <v>787870</v>
      </c>
    </row>
    <row r="28" customFormat="false" ht="76.5" hidden="false" customHeight="false" outlineLevel="0" collapsed="false">
      <c r="A28" s="24" t="s">
        <v>244</v>
      </c>
      <c r="B28" s="104" t="s">
        <v>227</v>
      </c>
      <c r="C28" s="104" t="s">
        <v>233</v>
      </c>
      <c r="D28" s="104" t="s">
        <v>245</v>
      </c>
      <c r="E28" s="104" t="s">
        <v>241</v>
      </c>
      <c r="F28" s="26" t="n">
        <f aca="false">'прил 6'!G25</f>
        <v>728444.06</v>
      </c>
      <c r="G28" s="26" t="n">
        <f aca="false">'прил 6'!H25</f>
        <v>645996</v>
      </c>
      <c r="H28" s="26" t="n">
        <f aca="false">'прил 6'!I25</f>
        <v>787870</v>
      </c>
    </row>
    <row r="29" customFormat="false" ht="39.75" hidden="false" customHeight="true" outlineLevel="0" collapsed="false">
      <c r="A29" s="24" t="s">
        <v>246</v>
      </c>
      <c r="B29" s="104" t="s">
        <v>227</v>
      </c>
      <c r="C29" s="104" t="s">
        <v>233</v>
      </c>
      <c r="D29" s="104" t="s">
        <v>245</v>
      </c>
      <c r="E29" s="104" t="s">
        <v>231</v>
      </c>
      <c r="F29" s="26" t="n">
        <f aca="false">'прил 6'!G26</f>
        <v>1299107.62</v>
      </c>
      <c r="G29" s="26" t="n">
        <f aca="false">'прил 6'!H26</f>
        <v>0</v>
      </c>
      <c r="H29" s="26" t="n">
        <f aca="false">'прил 6'!I26</f>
        <v>0</v>
      </c>
    </row>
    <row r="30" customFormat="false" ht="25.5" hidden="false" customHeight="false" outlineLevel="0" collapsed="false">
      <c r="A30" s="24" t="s">
        <v>247</v>
      </c>
      <c r="B30" s="104" t="s">
        <v>227</v>
      </c>
      <c r="C30" s="104" t="s">
        <v>233</v>
      </c>
      <c r="D30" s="104" t="s">
        <v>245</v>
      </c>
      <c r="E30" s="104" t="s">
        <v>248</v>
      </c>
      <c r="F30" s="26" t="n">
        <f aca="false">'прил 6'!G27</f>
        <v>24191.67</v>
      </c>
      <c r="G30" s="26" t="n">
        <f aca="false">'прил 6'!H27</f>
        <v>0</v>
      </c>
      <c r="H30" s="26" t="n">
        <f aca="false">'прил 6'!I27</f>
        <v>0</v>
      </c>
    </row>
    <row r="31" s="66" customFormat="true" ht="12.75" hidden="true" customHeight="false" outlineLevel="0" collapsed="false">
      <c r="A31" s="92" t="s">
        <v>249</v>
      </c>
      <c r="B31" s="94" t="s">
        <v>227</v>
      </c>
      <c r="C31" s="94" t="s">
        <v>250</v>
      </c>
      <c r="D31" s="94"/>
      <c r="E31" s="94"/>
      <c r="F31" s="95" t="n">
        <v>0</v>
      </c>
      <c r="G31" s="95" t="n">
        <v>0</v>
      </c>
      <c r="H31" s="95" t="n">
        <v>0</v>
      </c>
    </row>
    <row r="32" s="66" customFormat="true" ht="51" hidden="true" customHeight="false" outlineLevel="0" collapsed="false">
      <c r="A32" s="96" t="s">
        <v>251</v>
      </c>
      <c r="B32" s="98" t="s">
        <v>227</v>
      </c>
      <c r="C32" s="98" t="s">
        <v>250</v>
      </c>
      <c r="D32" s="98" t="s">
        <v>252</v>
      </c>
      <c r="E32" s="98"/>
      <c r="F32" s="99" t="n">
        <v>0</v>
      </c>
      <c r="G32" s="99" t="n">
        <v>0</v>
      </c>
      <c r="H32" s="99" t="n">
        <v>0</v>
      </c>
    </row>
    <row r="33" s="66" customFormat="true" ht="51" hidden="true" customHeight="false" outlineLevel="0" collapsed="false">
      <c r="A33" s="96" t="s">
        <v>253</v>
      </c>
      <c r="B33" s="98" t="s">
        <v>227</v>
      </c>
      <c r="C33" s="98" t="s">
        <v>250</v>
      </c>
      <c r="D33" s="98" t="s">
        <v>254</v>
      </c>
      <c r="E33" s="98"/>
      <c r="F33" s="99" t="n">
        <v>0</v>
      </c>
      <c r="G33" s="99" t="n">
        <v>0</v>
      </c>
      <c r="H33" s="99" t="n">
        <v>0</v>
      </c>
    </row>
    <row r="34" s="66" customFormat="true" ht="38.25" hidden="true" customHeight="false" outlineLevel="0" collapsed="false">
      <c r="A34" s="100" t="s">
        <v>255</v>
      </c>
      <c r="B34" s="98" t="s">
        <v>227</v>
      </c>
      <c r="C34" s="98" t="s">
        <v>250</v>
      </c>
      <c r="D34" s="98" t="s">
        <v>256</v>
      </c>
      <c r="E34" s="98"/>
      <c r="F34" s="99" t="n">
        <v>0</v>
      </c>
      <c r="G34" s="99" t="n">
        <v>0</v>
      </c>
      <c r="H34" s="99" t="n">
        <v>0</v>
      </c>
    </row>
    <row r="35" s="66" customFormat="true" ht="38.25" hidden="true" customHeight="false" outlineLevel="0" collapsed="false">
      <c r="A35" s="100" t="s">
        <v>257</v>
      </c>
      <c r="B35" s="98" t="s">
        <v>227</v>
      </c>
      <c r="C35" s="98" t="s">
        <v>250</v>
      </c>
      <c r="D35" s="98" t="s">
        <v>258</v>
      </c>
      <c r="E35" s="98" t="s">
        <v>248</v>
      </c>
      <c r="F35" s="99" t="n">
        <v>0</v>
      </c>
      <c r="G35" s="99" t="n">
        <v>0</v>
      </c>
      <c r="H35" s="99" t="n">
        <v>0</v>
      </c>
    </row>
    <row r="36" customFormat="false" ht="12.75" hidden="false" customHeight="false" outlineLevel="0" collapsed="false">
      <c r="A36" s="127" t="s">
        <v>259</v>
      </c>
      <c r="B36" s="103" t="s">
        <v>229</v>
      </c>
      <c r="C36" s="103"/>
      <c r="D36" s="103"/>
      <c r="E36" s="103"/>
      <c r="F36" s="22" t="n">
        <f aca="false">F37</f>
        <v>90600</v>
      </c>
      <c r="G36" s="22" t="n">
        <f aca="false">G37</f>
        <v>91500</v>
      </c>
      <c r="H36" s="22" t="n">
        <f aca="false">H37</f>
        <v>95000</v>
      </c>
    </row>
    <row r="37" customFormat="false" ht="12.75" hidden="false" customHeight="false" outlineLevel="0" collapsed="false">
      <c r="A37" s="127" t="s">
        <v>260</v>
      </c>
      <c r="B37" s="103" t="s">
        <v>229</v>
      </c>
      <c r="C37" s="103" t="s">
        <v>261</v>
      </c>
      <c r="D37" s="103"/>
      <c r="E37" s="103"/>
      <c r="F37" s="22" t="n">
        <f aca="false">F38</f>
        <v>90600</v>
      </c>
      <c r="G37" s="22" t="n">
        <f aca="false">G38</f>
        <v>91500</v>
      </c>
      <c r="H37" s="22" t="n">
        <f aca="false">H38</f>
        <v>95000</v>
      </c>
    </row>
    <row r="38" customFormat="false" ht="48.75" hidden="false" customHeight="true" outlineLevel="0" collapsed="false">
      <c r="A38" s="61" t="s">
        <v>234</v>
      </c>
      <c r="B38" s="104" t="s">
        <v>229</v>
      </c>
      <c r="C38" s="104" t="s">
        <v>261</v>
      </c>
      <c r="D38" s="105" t="s">
        <v>252</v>
      </c>
      <c r="E38" s="104"/>
      <c r="F38" s="26" t="n">
        <f aca="false">F39</f>
        <v>90600</v>
      </c>
      <c r="G38" s="26" t="n">
        <f aca="false">G39</f>
        <v>91500</v>
      </c>
      <c r="H38" s="26" t="n">
        <f aca="false">H39</f>
        <v>95000</v>
      </c>
    </row>
    <row r="39" customFormat="false" ht="25.5" hidden="false" customHeight="true" outlineLevel="0" collapsed="false">
      <c r="A39" s="61" t="s">
        <v>262</v>
      </c>
      <c r="B39" s="104" t="s">
        <v>229</v>
      </c>
      <c r="C39" s="104" t="s">
        <v>261</v>
      </c>
      <c r="D39" s="105" t="s">
        <v>379</v>
      </c>
      <c r="E39" s="104"/>
      <c r="F39" s="26" t="n">
        <f aca="false">F40</f>
        <v>90600</v>
      </c>
      <c r="G39" s="26" t="n">
        <f aca="false">G40</f>
        <v>91500</v>
      </c>
      <c r="H39" s="26" t="n">
        <f aca="false">H40</f>
        <v>95000</v>
      </c>
    </row>
    <row r="40" customFormat="false" ht="38.25" hidden="false" customHeight="false" outlineLevel="0" collapsed="false">
      <c r="A40" s="30" t="s">
        <v>264</v>
      </c>
      <c r="B40" s="104" t="s">
        <v>229</v>
      </c>
      <c r="C40" s="104" t="s">
        <v>261</v>
      </c>
      <c r="D40" s="105" t="s">
        <v>380</v>
      </c>
      <c r="E40" s="104"/>
      <c r="F40" s="26" t="n">
        <f aca="false">SUM(F41:F42)</f>
        <v>90600</v>
      </c>
      <c r="G40" s="26" t="n">
        <f aca="false">SUM(G41:G42)</f>
        <v>91500</v>
      </c>
      <c r="H40" s="26" t="n">
        <f aca="false">SUM(H41:H42)</f>
        <v>95000</v>
      </c>
    </row>
    <row r="41" customFormat="false" ht="89.25" hidden="false" customHeight="false" outlineLevel="0" collapsed="false">
      <c r="A41" s="24" t="s">
        <v>381</v>
      </c>
      <c r="B41" s="104" t="s">
        <v>229</v>
      </c>
      <c r="C41" s="104" t="s">
        <v>261</v>
      </c>
      <c r="D41" s="104" t="s">
        <v>267</v>
      </c>
      <c r="E41" s="104" t="s">
        <v>241</v>
      </c>
      <c r="F41" s="26" t="n">
        <f aca="false">'прил 6'!G38</f>
        <v>80200</v>
      </c>
      <c r="G41" s="26" t="n">
        <f aca="false">'прил 6'!H38</f>
        <v>83408</v>
      </c>
      <c r="H41" s="26" t="n">
        <f aca="false">'прил 6'!I38</f>
        <v>86750</v>
      </c>
    </row>
    <row r="42" customFormat="false" ht="50.25" hidden="false" customHeight="true" outlineLevel="0" collapsed="false">
      <c r="A42" s="24" t="s">
        <v>268</v>
      </c>
      <c r="B42" s="104" t="s">
        <v>229</v>
      </c>
      <c r="C42" s="104" t="s">
        <v>261</v>
      </c>
      <c r="D42" s="104" t="s">
        <v>267</v>
      </c>
      <c r="E42" s="104" t="s">
        <v>231</v>
      </c>
      <c r="F42" s="26" t="n">
        <f aca="false">'прил 6'!G39</f>
        <v>10400</v>
      </c>
      <c r="G42" s="26" t="n">
        <f aca="false">'прил 6'!H39</f>
        <v>8092</v>
      </c>
      <c r="H42" s="26" t="n">
        <f aca="false">'прил 6'!I39</f>
        <v>8250</v>
      </c>
    </row>
    <row r="43" customFormat="false" ht="25.5" hidden="false" customHeight="false" outlineLevel="0" collapsed="false">
      <c r="A43" s="127" t="s">
        <v>269</v>
      </c>
      <c r="B43" s="103" t="s">
        <v>261</v>
      </c>
      <c r="C43" s="103"/>
      <c r="D43" s="103"/>
      <c r="E43" s="103"/>
      <c r="F43" s="22" t="n">
        <f aca="false">F44</f>
        <v>0</v>
      </c>
      <c r="G43" s="22" t="n">
        <f aca="false">G44</f>
        <v>0</v>
      </c>
      <c r="H43" s="22" t="n">
        <f aca="false">H44</f>
        <v>0</v>
      </c>
    </row>
    <row r="44" customFormat="false" ht="38.25" hidden="false" customHeight="false" outlineLevel="0" collapsed="false">
      <c r="A44" s="127" t="s">
        <v>270</v>
      </c>
      <c r="B44" s="103" t="s">
        <v>261</v>
      </c>
      <c r="C44" s="103" t="s">
        <v>271</v>
      </c>
      <c r="D44" s="103"/>
      <c r="E44" s="103"/>
      <c r="F44" s="22" t="n">
        <f aca="false">F45</f>
        <v>0</v>
      </c>
      <c r="G44" s="22" t="n">
        <f aca="false">G45</f>
        <v>0</v>
      </c>
      <c r="H44" s="22" t="n">
        <f aca="false">H45</f>
        <v>0</v>
      </c>
    </row>
    <row r="45" customFormat="false" ht="48" hidden="false" customHeight="true" outlineLevel="0" collapsed="false">
      <c r="A45" s="61" t="s">
        <v>234</v>
      </c>
      <c r="B45" s="104" t="s">
        <v>261</v>
      </c>
      <c r="C45" s="104" t="s">
        <v>271</v>
      </c>
      <c r="D45" s="105" t="s">
        <v>252</v>
      </c>
      <c r="E45" s="104"/>
      <c r="F45" s="26" t="n">
        <f aca="false">F46</f>
        <v>0</v>
      </c>
      <c r="G45" s="26" t="n">
        <f aca="false">G46</f>
        <v>0</v>
      </c>
      <c r="H45" s="26" t="n">
        <f aca="false">H46</f>
        <v>0</v>
      </c>
    </row>
    <row r="46" customFormat="false" ht="50.25" hidden="false" customHeight="true" outlineLevel="0" collapsed="false">
      <c r="A46" s="61" t="s">
        <v>272</v>
      </c>
      <c r="B46" s="104" t="s">
        <v>261</v>
      </c>
      <c r="C46" s="104" t="s">
        <v>271</v>
      </c>
      <c r="D46" s="105" t="s">
        <v>382</v>
      </c>
      <c r="E46" s="104"/>
      <c r="F46" s="26" t="n">
        <f aca="false">F47</f>
        <v>0</v>
      </c>
      <c r="G46" s="26" t="n">
        <f aca="false">G47</f>
        <v>0</v>
      </c>
      <c r="H46" s="26" t="n">
        <f aca="false">H47</f>
        <v>0</v>
      </c>
    </row>
    <row r="47" customFormat="false" ht="63.75" hidden="false" customHeight="false" outlineLevel="0" collapsed="false">
      <c r="A47" s="30" t="s">
        <v>274</v>
      </c>
      <c r="B47" s="104" t="s">
        <v>261</v>
      </c>
      <c r="C47" s="104" t="s">
        <v>271</v>
      </c>
      <c r="D47" s="105" t="s">
        <v>383</v>
      </c>
      <c r="E47" s="104"/>
      <c r="F47" s="26" t="n">
        <f aca="false">SUM(F48:F48)</f>
        <v>0</v>
      </c>
      <c r="G47" s="26" t="n">
        <f aca="false">SUM(G48:G48)</f>
        <v>0</v>
      </c>
      <c r="H47" s="26" t="n">
        <f aca="false">SUM(H48:H48)</f>
        <v>0</v>
      </c>
    </row>
    <row r="48" customFormat="false" ht="51" hidden="false" customHeight="false" outlineLevel="0" collapsed="false">
      <c r="A48" s="24" t="s">
        <v>276</v>
      </c>
      <c r="B48" s="104" t="s">
        <v>261</v>
      </c>
      <c r="C48" s="104" t="s">
        <v>271</v>
      </c>
      <c r="D48" s="104" t="s">
        <v>277</v>
      </c>
      <c r="E48" s="104" t="s">
        <v>231</v>
      </c>
      <c r="F48" s="26" t="n">
        <f aca="false">'прил 6'!G45</f>
        <v>0</v>
      </c>
      <c r="G48" s="26" t="n">
        <f aca="false">'прил 6'!H45</f>
        <v>0</v>
      </c>
      <c r="H48" s="26" t="n">
        <f aca="false">'прил 6'!I45</f>
        <v>0</v>
      </c>
    </row>
    <row r="49" customFormat="false" ht="12.75" hidden="false" customHeight="false" outlineLevel="0" collapsed="false">
      <c r="A49" s="127" t="s">
        <v>278</v>
      </c>
      <c r="B49" s="103" t="s">
        <v>233</v>
      </c>
      <c r="C49" s="103"/>
      <c r="D49" s="103"/>
      <c r="E49" s="103"/>
      <c r="F49" s="81" t="n">
        <f aca="false">F50+F55+F60</f>
        <v>804588.57</v>
      </c>
      <c r="G49" s="81" t="n">
        <f aca="false">G50+G55+G60</f>
        <v>6616.32</v>
      </c>
      <c r="H49" s="81" t="n">
        <f aca="false">H50+H55+H60</f>
        <v>6616.32</v>
      </c>
    </row>
    <row r="50" customFormat="false" ht="12.75" hidden="false" customHeight="false" outlineLevel="0" collapsed="false">
      <c r="A50" s="102" t="s">
        <v>279</v>
      </c>
      <c r="B50" s="103" t="s">
        <v>233</v>
      </c>
      <c r="C50" s="103" t="s">
        <v>227</v>
      </c>
      <c r="D50" s="104"/>
      <c r="E50" s="103"/>
      <c r="F50" s="81" t="n">
        <f aca="false">F51</f>
        <v>8765.85</v>
      </c>
      <c r="G50" s="81" t="n">
        <f aca="false">G51</f>
        <v>6616.32</v>
      </c>
      <c r="H50" s="81" t="n">
        <f aca="false">H51</f>
        <v>6616.32</v>
      </c>
    </row>
    <row r="51" customFormat="false" ht="51" hidden="false" customHeight="false" outlineLevel="0" collapsed="false">
      <c r="A51" s="61" t="s">
        <v>384</v>
      </c>
      <c r="B51" s="104" t="s">
        <v>233</v>
      </c>
      <c r="C51" s="104" t="s">
        <v>227</v>
      </c>
      <c r="D51" s="105" t="s">
        <v>235</v>
      </c>
      <c r="E51" s="103"/>
      <c r="F51" s="34" t="n">
        <f aca="false">F52</f>
        <v>8765.85</v>
      </c>
      <c r="G51" s="34" t="n">
        <f aca="false">G52</f>
        <v>6616.32</v>
      </c>
      <c r="H51" s="34" t="n">
        <f aca="false">H52</f>
        <v>6616.32</v>
      </c>
    </row>
    <row r="52" customFormat="false" ht="25.5" hidden="false" customHeight="false" outlineLevel="0" collapsed="false">
      <c r="A52" s="107" t="s">
        <v>280</v>
      </c>
      <c r="B52" s="104" t="s">
        <v>233</v>
      </c>
      <c r="C52" s="104" t="s">
        <v>227</v>
      </c>
      <c r="D52" s="105" t="s">
        <v>281</v>
      </c>
      <c r="E52" s="103"/>
      <c r="F52" s="34" t="n">
        <f aca="false">F53+F54</f>
        <v>8765.85</v>
      </c>
      <c r="G52" s="34" t="n">
        <f aca="false">G53+G54</f>
        <v>6616.32</v>
      </c>
      <c r="H52" s="34" t="n">
        <f aca="false">H53+H54</f>
        <v>6616.32</v>
      </c>
    </row>
    <row r="53" customFormat="false" ht="54" hidden="false" customHeight="true" outlineLevel="0" collapsed="false">
      <c r="A53" s="108" t="str">
        <f aca="false">'прил 6'!A51</f>
        <v>Иные межбюджетные трансферты на организацию проведения оплачиваемых общественных работ (Закупка товаров, работ и услуг  для обеспечения государственных (муниципальных) нужд)</v>
      </c>
      <c r="B53" s="104" t="s">
        <v>233</v>
      </c>
      <c r="C53" s="104" t="s">
        <v>227</v>
      </c>
      <c r="D53" s="104" t="s">
        <v>285</v>
      </c>
      <c r="E53" s="104" t="s">
        <v>231</v>
      </c>
      <c r="F53" s="34" t="n">
        <f aca="false">'прил 6'!G51</f>
        <v>6732.6</v>
      </c>
      <c r="G53" s="34" t="n">
        <f aca="false">'прил 6'!H51</f>
        <v>6616.32</v>
      </c>
      <c r="H53" s="34" t="n">
        <f aca="false">'прил 6'!I51</f>
        <v>6616.32</v>
      </c>
    </row>
    <row r="54" customFormat="false" ht="38.25" hidden="false" customHeight="false" outlineLevel="0" collapsed="false">
      <c r="A54" s="108" t="s">
        <v>286</v>
      </c>
      <c r="B54" s="104" t="s">
        <v>233</v>
      </c>
      <c r="C54" s="104" t="s">
        <v>227</v>
      </c>
      <c r="D54" s="104" t="s">
        <v>287</v>
      </c>
      <c r="E54" s="104" t="s">
        <v>231</v>
      </c>
      <c r="F54" s="34" t="n">
        <f aca="false">'прил 6'!G52</f>
        <v>2033.25</v>
      </c>
      <c r="G54" s="34" t="n">
        <f aca="false">'прил 6'!H52</f>
        <v>0</v>
      </c>
      <c r="H54" s="34" t="n">
        <f aca="false">'прил 6'!I52</f>
        <v>0</v>
      </c>
    </row>
    <row r="55" customFormat="false" ht="12.75" hidden="false" customHeight="false" outlineLevel="0" collapsed="false">
      <c r="A55" s="127" t="s">
        <v>288</v>
      </c>
      <c r="B55" s="103" t="s">
        <v>233</v>
      </c>
      <c r="C55" s="103" t="s">
        <v>271</v>
      </c>
      <c r="D55" s="103"/>
      <c r="E55" s="103"/>
      <c r="F55" s="22" t="n">
        <f aca="false">F56</f>
        <v>795822.72</v>
      </c>
      <c r="G55" s="22" t="n">
        <f aca="false">G56</f>
        <v>0</v>
      </c>
      <c r="H55" s="22" t="n">
        <f aca="false">H56</f>
        <v>0</v>
      </c>
    </row>
    <row r="56" customFormat="false" ht="37.5" hidden="false" customHeight="true" outlineLevel="0" collapsed="false">
      <c r="A56" s="61" t="s">
        <v>234</v>
      </c>
      <c r="B56" s="104" t="s">
        <v>233</v>
      </c>
      <c r="C56" s="104" t="s">
        <v>271</v>
      </c>
      <c r="D56" s="105" t="s">
        <v>252</v>
      </c>
      <c r="E56" s="104"/>
      <c r="F56" s="26" t="n">
        <f aca="false">F57</f>
        <v>795822.72</v>
      </c>
      <c r="G56" s="26" t="n">
        <f aca="false">G57</f>
        <v>0</v>
      </c>
      <c r="H56" s="26" t="n">
        <f aca="false">H57</f>
        <v>0</v>
      </c>
    </row>
    <row r="57" customFormat="false" ht="25.5" hidden="false" customHeight="true" outlineLevel="0" collapsed="false">
      <c r="A57" s="61" t="s">
        <v>262</v>
      </c>
      <c r="B57" s="104" t="s">
        <v>233</v>
      </c>
      <c r="C57" s="104" t="s">
        <v>271</v>
      </c>
      <c r="D57" s="105" t="s">
        <v>379</v>
      </c>
      <c r="E57" s="104"/>
      <c r="F57" s="26" t="n">
        <f aca="false">F58</f>
        <v>795822.72</v>
      </c>
      <c r="G57" s="26" t="n">
        <f aca="false">G58</f>
        <v>0</v>
      </c>
      <c r="H57" s="26" t="n">
        <f aca="false">H58</f>
        <v>0</v>
      </c>
    </row>
    <row r="58" customFormat="false" ht="63.75" hidden="false" customHeight="true" outlineLevel="0" collapsed="false">
      <c r="A58" s="30" t="str">
        <f aca="false">'прил 6'!A56</f>
        <v>Основное мероприятие «Осуществл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v>
      </c>
      <c r="B58" s="104" t="s">
        <v>233</v>
      </c>
      <c r="C58" s="104" t="s">
        <v>271</v>
      </c>
      <c r="D58" s="105" t="s">
        <v>385</v>
      </c>
      <c r="E58" s="104"/>
      <c r="F58" s="26" t="n">
        <f aca="false">SUM(F59:F59)</f>
        <v>795822.72</v>
      </c>
      <c r="G58" s="26" t="n">
        <f aca="false">SUM(G59:G59)</f>
        <v>0</v>
      </c>
      <c r="H58" s="26" t="n">
        <f aca="false">SUM(H59:H59)</f>
        <v>0</v>
      </c>
    </row>
    <row r="59" customFormat="false" ht="51" hidden="false" customHeight="false" outlineLevel="0" collapsed="false">
      <c r="A59" s="24" t="str">
        <f aca="false">'прил 6'!A57</f>
        <v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v>
      </c>
      <c r="B59" s="104" t="s">
        <v>233</v>
      </c>
      <c r="C59" s="104" t="s">
        <v>271</v>
      </c>
      <c r="D59" s="105" t="s">
        <v>386</v>
      </c>
      <c r="E59" s="104" t="s">
        <v>231</v>
      </c>
      <c r="F59" s="26" t="n">
        <f aca="false">'прил 6'!G57</f>
        <v>795822.72</v>
      </c>
      <c r="G59" s="26" t="n">
        <f aca="false">'прил 6'!H57</f>
        <v>0</v>
      </c>
      <c r="H59" s="26" t="n">
        <f aca="false">'прил 6'!I57</f>
        <v>0</v>
      </c>
    </row>
    <row r="60" customFormat="false" ht="12.75" hidden="true" customHeight="false" outlineLevel="0" collapsed="false">
      <c r="A60" s="127" t="s">
        <v>293</v>
      </c>
      <c r="B60" s="103" t="s">
        <v>233</v>
      </c>
      <c r="C60" s="103" t="s">
        <v>294</v>
      </c>
      <c r="D60" s="103"/>
      <c r="E60" s="103"/>
      <c r="F60" s="22" t="n">
        <f aca="false">F61+F65</f>
        <v>0</v>
      </c>
      <c r="G60" s="22" t="n">
        <f aca="false">G61+G65</f>
        <v>0</v>
      </c>
      <c r="H60" s="22" t="n">
        <f aca="false">H61+H65</f>
        <v>0</v>
      </c>
    </row>
    <row r="61" customFormat="false" ht="50.25" hidden="true" customHeight="true" outlineLevel="0" collapsed="false">
      <c r="A61" s="61" t="s">
        <v>234</v>
      </c>
      <c r="B61" s="104" t="s">
        <v>233</v>
      </c>
      <c r="C61" s="104" t="s">
        <v>294</v>
      </c>
      <c r="D61" s="105" t="s">
        <v>235</v>
      </c>
      <c r="E61" s="104"/>
      <c r="F61" s="26" t="n">
        <f aca="false">F62</f>
        <v>0</v>
      </c>
      <c r="G61" s="26" t="n">
        <f aca="false">G62</f>
        <v>0</v>
      </c>
      <c r="H61" s="26" t="n">
        <f aca="false">H62</f>
        <v>0</v>
      </c>
    </row>
    <row r="62" customFormat="false" ht="23.25" hidden="true" customHeight="true" outlineLevel="0" collapsed="false">
      <c r="A62" s="61" t="s">
        <v>295</v>
      </c>
      <c r="B62" s="104" t="s">
        <v>233</v>
      </c>
      <c r="C62" s="104" t="s">
        <v>294</v>
      </c>
      <c r="D62" s="105" t="s">
        <v>281</v>
      </c>
      <c r="E62" s="104"/>
      <c r="F62" s="26" t="n">
        <f aca="false">F63</f>
        <v>0</v>
      </c>
      <c r="G62" s="26" t="n">
        <f aca="false">G63</f>
        <v>0</v>
      </c>
      <c r="H62" s="26" t="n">
        <f aca="false">H63</f>
        <v>0</v>
      </c>
    </row>
    <row r="63" customFormat="false" ht="25.5" hidden="true" customHeight="true" outlineLevel="0" collapsed="false">
      <c r="A63" s="30" t="s">
        <v>282</v>
      </c>
      <c r="B63" s="104" t="s">
        <v>233</v>
      </c>
      <c r="C63" s="104" t="s">
        <v>294</v>
      </c>
      <c r="D63" s="105" t="s">
        <v>283</v>
      </c>
      <c r="E63" s="104"/>
      <c r="F63" s="26" t="n">
        <f aca="false">SUM(F64:F64)</f>
        <v>0</v>
      </c>
      <c r="G63" s="26" t="n">
        <f aca="false">SUM(G64:G64)</f>
        <v>0</v>
      </c>
      <c r="H63" s="26" t="n">
        <f aca="false">SUM(H64:H64)</f>
        <v>0</v>
      </c>
    </row>
    <row r="64" customFormat="false" ht="51" hidden="true" customHeight="false" outlineLevel="0" collapsed="false">
      <c r="A64" s="24" t="s">
        <v>296</v>
      </c>
      <c r="B64" s="104" t="s">
        <v>233</v>
      </c>
      <c r="C64" s="104" t="s">
        <v>294</v>
      </c>
      <c r="D64" s="104" t="s">
        <v>387</v>
      </c>
      <c r="E64" s="104" t="s">
        <v>231</v>
      </c>
      <c r="F64" s="26" t="n">
        <f aca="false">'прил 6'!G62</f>
        <v>0</v>
      </c>
      <c r="G64" s="26" t="n">
        <f aca="false">'прил 6'!H62</f>
        <v>0</v>
      </c>
      <c r="H64" s="26" t="n">
        <f aca="false">'прил 6'!I62</f>
        <v>0</v>
      </c>
    </row>
    <row r="65" customFormat="false" ht="25.5" hidden="true" customHeight="true" outlineLevel="0" collapsed="false">
      <c r="A65" s="24" t="s">
        <v>388</v>
      </c>
      <c r="B65" s="104" t="s">
        <v>233</v>
      </c>
      <c r="C65" s="104" t="s">
        <v>294</v>
      </c>
      <c r="D65" s="105" t="s">
        <v>298</v>
      </c>
      <c r="E65" s="104"/>
      <c r="F65" s="26" t="n">
        <f aca="false">SUM(F66:F66)</f>
        <v>0</v>
      </c>
      <c r="G65" s="26" t="n">
        <f aca="false">SUM(G66:G66)</f>
        <v>0</v>
      </c>
      <c r="H65" s="26" t="n">
        <f aca="false">SUM(H66:H66)</f>
        <v>0</v>
      </c>
    </row>
    <row r="66" customFormat="false" ht="38.25" hidden="true" customHeight="true" outlineLevel="0" collapsed="false">
      <c r="A66" s="24" t="str">
        <f aca="false">'прил 6'!A64</f>
        <v>Расходы на градостроительной деятельности (Закупка товаров, работ и услуг для обеспечения государственных (муниципальных) нужд))</v>
      </c>
      <c r="B66" s="104" t="s">
        <v>233</v>
      </c>
      <c r="C66" s="104" t="s">
        <v>294</v>
      </c>
      <c r="D66" s="104" t="s">
        <v>300</v>
      </c>
      <c r="E66" s="104" t="s">
        <v>231</v>
      </c>
      <c r="F66" s="26" t="n">
        <f aca="false">'прил 6'!G64</f>
        <v>0</v>
      </c>
      <c r="G66" s="26" t="n">
        <f aca="false">'прил 6'!H64</f>
        <v>0</v>
      </c>
      <c r="H66" s="26" t="n">
        <f aca="false">'прил 6'!I64</f>
        <v>0</v>
      </c>
    </row>
    <row r="67" customFormat="false" ht="12.75" hidden="false" customHeight="false" outlineLevel="0" collapsed="false">
      <c r="A67" s="127" t="s">
        <v>301</v>
      </c>
      <c r="B67" s="103" t="s">
        <v>302</v>
      </c>
      <c r="C67" s="103"/>
      <c r="D67" s="103"/>
      <c r="E67" s="103"/>
      <c r="F67" s="126" t="n">
        <f aca="false">F74+F68</f>
        <v>910464.37</v>
      </c>
      <c r="G67" s="126" t="n">
        <f aca="false">G74</f>
        <v>163276.33</v>
      </c>
      <c r="H67" s="126" t="n">
        <f aca="false">H74+H68</f>
        <v>1113381.33</v>
      </c>
    </row>
    <row r="68" customFormat="false" ht="12.75" hidden="false" customHeight="false" outlineLevel="0" collapsed="false">
      <c r="A68" s="83" t="s">
        <v>303</v>
      </c>
      <c r="B68" s="103" t="s">
        <v>302</v>
      </c>
      <c r="C68" s="103" t="s">
        <v>229</v>
      </c>
      <c r="D68" s="103"/>
      <c r="E68" s="103"/>
      <c r="F68" s="126" t="n">
        <f aca="false">F69</f>
        <v>123386.82</v>
      </c>
      <c r="G68" s="126" t="n">
        <v>0</v>
      </c>
      <c r="H68" s="126" t="n">
        <f aca="false">H69</f>
        <v>1100105</v>
      </c>
    </row>
    <row r="69" customFormat="false" ht="51" hidden="false" customHeight="false" outlineLevel="0" collapsed="false">
      <c r="A69" s="88" t="s">
        <v>234</v>
      </c>
      <c r="B69" s="79" t="s">
        <v>302</v>
      </c>
      <c r="C69" s="79" t="s">
        <v>229</v>
      </c>
      <c r="D69" s="89" t="s">
        <v>235</v>
      </c>
      <c r="E69" s="103"/>
      <c r="F69" s="35" t="n">
        <f aca="false">F70</f>
        <v>123386.82</v>
      </c>
      <c r="G69" s="126" t="n">
        <v>0</v>
      </c>
      <c r="H69" s="35" t="n">
        <f aca="false">H70</f>
        <v>1100105</v>
      </c>
    </row>
    <row r="70" customFormat="false" ht="38.25" hidden="false" customHeight="false" outlineLevel="0" collapsed="false">
      <c r="A70" s="88" t="s">
        <v>304</v>
      </c>
      <c r="B70" s="79" t="s">
        <v>302</v>
      </c>
      <c r="C70" s="79" t="s">
        <v>229</v>
      </c>
      <c r="D70" s="129" t="s">
        <v>305</v>
      </c>
      <c r="E70" s="103"/>
      <c r="F70" s="35" t="n">
        <f aca="false">F71+F72+F73</f>
        <v>123386.82</v>
      </c>
      <c r="G70" s="126"/>
      <c r="H70" s="35" t="n">
        <f aca="false">H72</f>
        <v>1100105</v>
      </c>
    </row>
    <row r="71" customFormat="false" ht="12.75" hidden="false" customHeight="false" outlineLevel="0" collapsed="false">
      <c r="A71" s="88" t="str">
        <f aca="false">'прил 6'!A70</f>
        <v>Мероприятия в области уличного освещения</v>
      </c>
      <c r="B71" s="79" t="s">
        <v>302</v>
      </c>
      <c r="C71" s="79" t="s">
        <v>229</v>
      </c>
      <c r="D71" s="89" t="s">
        <v>307</v>
      </c>
      <c r="E71" s="103"/>
      <c r="F71" s="35" t="n">
        <v>99995.62</v>
      </c>
      <c r="G71" s="35" t="n">
        <v>0</v>
      </c>
      <c r="H71" s="35" t="n">
        <v>0</v>
      </c>
    </row>
    <row r="72" customFormat="false" ht="76.5" hidden="false" customHeight="false" outlineLevel="0" collapsed="false">
      <c r="A72" s="111" t="s">
        <v>308</v>
      </c>
      <c r="B72" s="79" t="s">
        <v>302</v>
      </c>
      <c r="C72" s="79" t="s">
        <v>229</v>
      </c>
      <c r="D72" s="79" t="s">
        <v>309</v>
      </c>
      <c r="E72" s="103"/>
      <c r="F72" s="35" t="n">
        <v>0</v>
      </c>
      <c r="G72" s="35" t="n">
        <v>0</v>
      </c>
      <c r="H72" s="35" t="n">
        <f aca="false">'прил 6'!I71</f>
        <v>1100105</v>
      </c>
    </row>
    <row r="73" customFormat="false" ht="12.75" hidden="false" customHeight="false" outlineLevel="0" collapsed="false">
      <c r="A73" s="111" t="str">
        <f aca="false">'прил 6'!A72</f>
        <v>Мероприятия по содержанию сетей водоснабжения</v>
      </c>
      <c r="B73" s="79" t="s">
        <v>302</v>
      </c>
      <c r="C73" s="79" t="s">
        <v>229</v>
      </c>
      <c r="D73" s="79" t="s">
        <v>311</v>
      </c>
      <c r="E73" s="103"/>
      <c r="F73" s="35" t="n">
        <f aca="false">'прил 6'!G72</f>
        <v>23391.2</v>
      </c>
      <c r="G73" s="126"/>
      <c r="H73" s="35"/>
    </row>
    <row r="74" customFormat="false" ht="12.75" hidden="false" customHeight="false" outlineLevel="0" collapsed="false">
      <c r="A74" s="127" t="s">
        <v>312</v>
      </c>
      <c r="B74" s="103" t="s">
        <v>302</v>
      </c>
      <c r="C74" s="103" t="s">
        <v>261</v>
      </c>
      <c r="D74" s="103"/>
      <c r="E74" s="103"/>
      <c r="F74" s="126" t="n">
        <f aca="false">F75</f>
        <v>787077.55</v>
      </c>
      <c r="G74" s="126" t="n">
        <f aca="false">G75</f>
        <v>163276.33</v>
      </c>
      <c r="H74" s="126" t="n">
        <f aca="false">H75</f>
        <v>13276.33</v>
      </c>
    </row>
    <row r="75" customFormat="false" ht="51" hidden="false" customHeight="true" outlineLevel="0" collapsed="false">
      <c r="A75" s="61" t="s">
        <v>234</v>
      </c>
      <c r="B75" s="104" t="s">
        <v>302</v>
      </c>
      <c r="C75" s="104" t="s">
        <v>261</v>
      </c>
      <c r="D75" s="105" t="s">
        <v>252</v>
      </c>
      <c r="E75" s="104"/>
      <c r="F75" s="106" t="n">
        <f aca="false">F76</f>
        <v>787077.55</v>
      </c>
      <c r="G75" s="106" t="n">
        <f aca="false">G76</f>
        <v>163276.33</v>
      </c>
      <c r="H75" s="106" t="n">
        <f aca="false">H76</f>
        <v>13276.33</v>
      </c>
    </row>
    <row r="76" customFormat="false" ht="40.5" hidden="false" customHeight="true" outlineLevel="0" collapsed="false">
      <c r="A76" s="61" t="s">
        <v>304</v>
      </c>
      <c r="B76" s="104" t="s">
        <v>302</v>
      </c>
      <c r="C76" s="104" t="s">
        <v>261</v>
      </c>
      <c r="D76" s="105" t="s">
        <v>389</v>
      </c>
      <c r="E76" s="104"/>
      <c r="F76" s="106" t="n">
        <f aca="false">F77+F80+F82+F85+F88+F92+F84</f>
        <v>787077.55</v>
      </c>
      <c r="G76" s="106" t="n">
        <f aca="false">G77+G80+G82+G85+G88+G92</f>
        <v>163276.33</v>
      </c>
      <c r="H76" s="106" t="n">
        <f aca="false">H77+H80+H82+H85+H88+H92</f>
        <v>13276.33</v>
      </c>
    </row>
    <row r="77" customFormat="false" ht="26.25" hidden="false" customHeight="true" outlineLevel="0" collapsed="false">
      <c r="A77" s="30" t="s">
        <v>313</v>
      </c>
      <c r="B77" s="104" t="s">
        <v>302</v>
      </c>
      <c r="C77" s="104" t="s">
        <v>261</v>
      </c>
      <c r="D77" s="105" t="s">
        <v>390</v>
      </c>
      <c r="E77" s="104"/>
      <c r="F77" s="106" t="n">
        <f aca="false">F78+F79</f>
        <v>156658.2</v>
      </c>
      <c r="G77" s="106" t="n">
        <f aca="false">G78+G79</f>
        <v>163276.33</v>
      </c>
      <c r="H77" s="106" t="n">
        <f aca="false">H78+H79</f>
        <v>13276.33</v>
      </c>
    </row>
    <row r="78" s="66" customFormat="true" ht="38.25" hidden="false" customHeight="false" outlineLevel="0" collapsed="false">
      <c r="A78" s="90" t="str">
        <f aca="false">'прил 6'!A77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78" s="79" t="s">
        <v>302</v>
      </c>
      <c r="C78" s="79" t="s">
        <v>261</v>
      </c>
      <c r="D78" s="105" t="s">
        <v>316</v>
      </c>
      <c r="E78" s="79" t="s">
        <v>231</v>
      </c>
      <c r="F78" s="106" t="n">
        <f aca="false">'прил 6'!G77</f>
        <v>14606.33</v>
      </c>
      <c r="G78" s="106" t="n">
        <f aca="false">'прил 6'!H77</f>
        <v>13276.33</v>
      </c>
      <c r="H78" s="106" t="n">
        <f aca="false">'прил 6'!I77</f>
        <v>13276.33</v>
      </c>
    </row>
    <row r="79" customFormat="false" ht="39.75" hidden="false" customHeight="true" outlineLevel="0" collapsed="false">
      <c r="A79" s="24" t="s">
        <v>317</v>
      </c>
      <c r="B79" s="104" t="s">
        <v>302</v>
      </c>
      <c r="C79" s="104" t="s">
        <v>261</v>
      </c>
      <c r="D79" s="104" t="s">
        <v>307</v>
      </c>
      <c r="E79" s="104" t="s">
        <v>231</v>
      </c>
      <c r="F79" s="86" t="n">
        <f aca="false">'прил 6'!G78</f>
        <v>142051.87</v>
      </c>
      <c r="G79" s="86" t="n">
        <f aca="false">'прил 6'!H78</f>
        <v>150000</v>
      </c>
      <c r="H79" s="86" t="n">
        <f aca="false">'прил 6'!I78</f>
        <v>0</v>
      </c>
    </row>
    <row r="80" customFormat="false" ht="38.25" hidden="true" customHeight="false" outlineLevel="0" collapsed="false">
      <c r="A80" s="30" t="s">
        <v>319</v>
      </c>
      <c r="B80" s="104" t="s">
        <v>302</v>
      </c>
      <c r="C80" s="104" t="s">
        <v>261</v>
      </c>
      <c r="D80" s="105" t="s">
        <v>391</v>
      </c>
      <c r="E80" s="104"/>
      <c r="F80" s="26" t="n">
        <f aca="false">SUM(F81:F81)</f>
        <v>0</v>
      </c>
      <c r="G80" s="26" t="n">
        <f aca="false">SUM(G81:G81)</f>
        <v>0</v>
      </c>
      <c r="H80" s="26" t="n">
        <f aca="false">SUM(H81:H81)</f>
        <v>0</v>
      </c>
    </row>
    <row r="81" customFormat="false" ht="51" hidden="true" customHeight="false" outlineLevel="0" collapsed="false">
      <c r="A81" s="24" t="s">
        <v>321</v>
      </c>
      <c r="B81" s="104" t="s">
        <v>302</v>
      </c>
      <c r="C81" s="104" t="s">
        <v>261</v>
      </c>
      <c r="D81" s="104" t="s">
        <v>392</v>
      </c>
      <c r="E81" s="104" t="s">
        <v>231</v>
      </c>
      <c r="F81" s="26" t="n">
        <f aca="false">'прил 6'!G80</f>
        <v>0</v>
      </c>
      <c r="G81" s="26" t="n">
        <f aca="false">'прил 6'!H80</f>
        <v>0</v>
      </c>
      <c r="H81" s="26" t="n">
        <f aca="false">'прил 6'!I80</f>
        <v>0</v>
      </c>
    </row>
    <row r="82" customFormat="false" ht="25.5" hidden="true" customHeight="false" outlineLevel="0" collapsed="false">
      <c r="A82" s="30" t="s">
        <v>323</v>
      </c>
      <c r="B82" s="104" t="s">
        <v>302</v>
      </c>
      <c r="C82" s="104" t="s">
        <v>261</v>
      </c>
      <c r="D82" s="105" t="s">
        <v>324</v>
      </c>
      <c r="E82" s="104"/>
      <c r="F82" s="26" t="n">
        <f aca="false">SUM(F83:F83)</f>
        <v>0</v>
      </c>
      <c r="G82" s="26" t="n">
        <f aca="false">SUM(G83:G83)</f>
        <v>0</v>
      </c>
      <c r="H82" s="26" t="n">
        <f aca="false">SUM(H83:H83)</f>
        <v>0</v>
      </c>
    </row>
    <row r="83" customFormat="false" ht="38.25" hidden="true" customHeight="false" outlineLevel="0" collapsed="false">
      <c r="A83" s="24" t="s">
        <v>325</v>
      </c>
      <c r="B83" s="104" t="s">
        <v>302</v>
      </c>
      <c r="C83" s="104" t="s">
        <v>261</v>
      </c>
      <c r="D83" s="104" t="s">
        <v>326</v>
      </c>
      <c r="E83" s="104" t="s">
        <v>231</v>
      </c>
      <c r="F83" s="26" t="n">
        <f aca="false">'прил 6'!G82</f>
        <v>0</v>
      </c>
      <c r="G83" s="26" t="n">
        <f aca="false">'прил 6'!H82</f>
        <v>0</v>
      </c>
      <c r="H83" s="26" t="n">
        <f aca="false">'прил 6'!I82</f>
        <v>0</v>
      </c>
    </row>
    <row r="84" customFormat="false" ht="27.75" hidden="false" customHeight="true" outlineLevel="0" collapsed="false">
      <c r="A84" s="84" t="s">
        <v>327</v>
      </c>
      <c r="B84" s="104" t="s">
        <v>302</v>
      </c>
      <c r="C84" s="104" t="s">
        <v>261</v>
      </c>
      <c r="D84" s="79" t="s">
        <v>328</v>
      </c>
      <c r="E84" s="104" t="s">
        <v>231</v>
      </c>
      <c r="F84" s="26" t="n">
        <f aca="false">'прил 6'!G83</f>
        <v>30000</v>
      </c>
      <c r="G84" s="26" t="n">
        <v>0</v>
      </c>
      <c r="H84" s="26" t="n">
        <v>0</v>
      </c>
    </row>
    <row r="85" customFormat="false" ht="25.5" hidden="false" customHeight="false" outlineLevel="0" collapsed="false">
      <c r="A85" s="90" t="str">
        <f aca="false">'прил 6'!A84</f>
        <v>Основное мероприятие «Организация и содержание мест захоронения»</v>
      </c>
      <c r="B85" s="104" t="s">
        <v>302</v>
      </c>
      <c r="C85" s="104" t="s">
        <v>261</v>
      </c>
      <c r="D85" s="105" t="s">
        <v>393</v>
      </c>
      <c r="E85" s="104"/>
      <c r="F85" s="26" t="n">
        <f aca="false">SUM(F86:F87)</f>
        <v>100843.2</v>
      </c>
      <c r="G85" s="26" t="n">
        <f aca="false">SUM(G87:G87)</f>
        <v>0</v>
      </c>
      <c r="H85" s="26" t="n">
        <f aca="false">SUM(H87:H87)</f>
        <v>0</v>
      </c>
    </row>
    <row r="86" customFormat="false" ht="52.5" hidden="false" customHeight="true" outlineLevel="0" collapsed="false">
      <c r="A86" s="90" t="str">
        <f aca="false">'прил 6'!A85</f>
        <v>Мероприятия в области организации и содержании мест захоронения в поселении (Закупка товаров, работ и услуг для обеспечения государственных (муниципальных) нужд)</v>
      </c>
      <c r="B86" s="104" t="s">
        <v>302</v>
      </c>
      <c r="C86" s="104" t="s">
        <v>261</v>
      </c>
      <c r="D86" s="89" t="s">
        <v>394</v>
      </c>
      <c r="E86" s="104"/>
      <c r="F86" s="26" t="n">
        <v>23700</v>
      </c>
      <c r="G86" s="26" t="n">
        <v>0</v>
      </c>
      <c r="H86" s="26" t="n">
        <v>0</v>
      </c>
    </row>
    <row r="87" customFormat="false" ht="51" hidden="false" customHeight="false" outlineLevel="0" collapsed="false">
      <c r="A87" s="84" t="s">
        <v>333</v>
      </c>
      <c r="B87" s="104" t="s">
        <v>302</v>
      </c>
      <c r="C87" s="104" t="s">
        <v>261</v>
      </c>
      <c r="D87" s="79" t="s">
        <v>334</v>
      </c>
      <c r="E87" s="104" t="s">
        <v>231</v>
      </c>
      <c r="F87" s="26" t="n">
        <f aca="false">'прил 6'!G86</f>
        <v>77143.2</v>
      </c>
      <c r="G87" s="26" t="n">
        <f aca="false">'прил 6'!H86</f>
        <v>0</v>
      </c>
      <c r="H87" s="26" t="n">
        <f aca="false">'прил 6'!I86</f>
        <v>0</v>
      </c>
    </row>
    <row r="88" customFormat="false" ht="38.25" hidden="false" customHeight="false" outlineLevel="0" collapsed="false">
      <c r="A88" s="30" t="s">
        <v>335</v>
      </c>
      <c r="B88" s="104" t="s">
        <v>302</v>
      </c>
      <c r="C88" s="104" t="s">
        <v>261</v>
      </c>
      <c r="D88" s="105" t="s">
        <v>395</v>
      </c>
      <c r="E88" s="104"/>
      <c r="F88" s="26" t="n">
        <f aca="false">SUM(F89:F91)</f>
        <v>499576.15</v>
      </c>
      <c r="G88" s="26" t="n">
        <f aca="false">SUM(G91:G91)</f>
        <v>0</v>
      </c>
      <c r="H88" s="26" t="n">
        <f aca="false">SUM(H91:H91)</f>
        <v>0</v>
      </c>
    </row>
    <row r="89" customFormat="false" ht="25.5" hidden="false" customHeight="false" outlineLevel="0" collapsed="false">
      <c r="A89" s="90" t="s">
        <v>337</v>
      </c>
      <c r="B89" s="79" t="s">
        <v>302</v>
      </c>
      <c r="C89" s="79" t="s">
        <v>261</v>
      </c>
      <c r="D89" s="89" t="s">
        <v>338</v>
      </c>
      <c r="E89" s="104" t="s">
        <v>231</v>
      </c>
      <c r="F89" s="85" t="n">
        <v>344000</v>
      </c>
      <c r="G89" s="26" t="n">
        <v>0</v>
      </c>
      <c r="H89" s="26" t="n">
        <v>0</v>
      </c>
    </row>
    <row r="90" customFormat="false" ht="25.5" hidden="false" customHeight="false" outlineLevel="0" collapsed="false">
      <c r="A90" s="90" t="s">
        <v>339</v>
      </c>
      <c r="B90" s="79" t="s">
        <v>302</v>
      </c>
      <c r="C90" s="79" t="s">
        <v>261</v>
      </c>
      <c r="D90" s="89" t="s">
        <v>340</v>
      </c>
      <c r="E90" s="104" t="s">
        <v>231</v>
      </c>
      <c r="F90" s="85" t="n">
        <v>40200</v>
      </c>
      <c r="G90" s="26" t="n">
        <v>0</v>
      </c>
      <c r="H90" s="26" t="n">
        <v>0</v>
      </c>
    </row>
    <row r="91" customFormat="false" ht="51.75" hidden="false" customHeight="true" outlineLevel="0" collapsed="false">
      <c r="A91" s="24" t="s">
        <v>341</v>
      </c>
      <c r="B91" s="104" t="s">
        <v>302</v>
      </c>
      <c r="C91" s="104" t="s">
        <v>261</v>
      </c>
      <c r="D91" s="104" t="s">
        <v>396</v>
      </c>
      <c r="E91" s="104" t="s">
        <v>231</v>
      </c>
      <c r="F91" s="26" t="n">
        <f aca="false">'прил 6'!G90</f>
        <v>115376.15</v>
      </c>
      <c r="G91" s="26" t="n">
        <f aca="false">'прил 6'!H90</f>
        <v>0</v>
      </c>
      <c r="H91" s="26" t="n">
        <f aca="false">'прил 6'!I90</f>
        <v>0</v>
      </c>
    </row>
    <row r="92" customFormat="false" ht="30" hidden="true" customHeight="true" outlineLevel="0" collapsed="false">
      <c r="A92" s="30" t="s">
        <v>343</v>
      </c>
      <c r="B92" s="104" t="s">
        <v>302</v>
      </c>
      <c r="C92" s="104" t="s">
        <v>261</v>
      </c>
      <c r="D92" s="104" t="s">
        <v>344</v>
      </c>
      <c r="E92" s="104"/>
      <c r="F92" s="26" t="n">
        <f aca="false">F93</f>
        <v>0</v>
      </c>
      <c r="G92" s="26" t="n">
        <f aca="false">G93</f>
        <v>0</v>
      </c>
      <c r="H92" s="26" t="n">
        <f aca="false">H93</f>
        <v>0</v>
      </c>
    </row>
    <row r="93" customFormat="false" ht="67.5" hidden="true" customHeight="true" outlineLevel="0" collapsed="false">
      <c r="A93" s="111" t="s">
        <v>345</v>
      </c>
      <c r="B93" s="104" t="s">
        <v>302</v>
      </c>
      <c r="C93" s="104" t="s">
        <v>261</v>
      </c>
      <c r="D93" s="104" t="s">
        <v>346</v>
      </c>
      <c r="E93" s="104" t="s">
        <v>231</v>
      </c>
      <c r="F93" s="26" t="n">
        <f aca="false">'прил 6'!G92</f>
        <v>0</v>
      </c>
      <c r="G93" s="26" t="n">
        <f aca="false">'прил 6'!H92</f>
        <v>0</v>
      </c>
      <c r="H93" s="26" t="n">
        <f aca="false">'прил 6'!I92</f>
        <v>0</v>
      </c>
    </row>
    <row r="94" customFormat="false" ht="12.75" hidden="false" customHeight="false" outlineLevel="0" collapsed="false">
      <c r="A94" s="127" t="s">
        <v>347</v>
      </c>
      <c r="B94" s="103" t="s">
        <v>348</v>
      </c>
      <c r="C94" s="103"/>
      <c r="D94" s="103"/>
      <c r="E94" s="103"/>
      <c r="F94" s="22" t="n">
        <f aca="false">F95</f>
        <v>1439244</v>
      </c>
      <c r="G94" s="22" t="n">
        <f aca="false">G95</f>
        <v>130200</v>
      </c>
      <c r="H94" s="22" t="n">
        <f aca="false">H95</f>
        <v>132000</v>
      </c>
    </row>
    <row r="95" customFormat="false" ht="12.75" hidden="false" customHeight="false" outlineLevel="0" collapsed="false">
      <c r="A95" s="127" t="s">
        <v>349</v>
      </c>
      <c r="B95" s="103" t="s">
        <v>348</v>
      </c>
      <c r="C95" s="103" t="s">
        <v>227</v>
      </c>
      <c r="D95" s="103"/>
      <c r="E95" s="103"/>
      <c r="F95" s="22" t="n">
        <f aca="false">F96</f>
        <v>1439244</v>
      </c>
      <c r="G95" s="22" t="n">
        <f aca="false">G96</f>
        <v>130200</v>
      </c>
      <c r="H95" s="22" t="n">
        <f aca="false">H96</f>
        <v>132000</v>
      </c>
    </row>
    <row r="96" customFormat="false" ht="51" hidden="false" customHeight="false" outlineLevel="0" collapsed="false">
      <c r="A96" s="61" t="s">
        <v>234</v>
      </c>
      <c r="B96" s="104" t="s">
        <v>348</v>
      </c>
      <c r="C96" s="104" t="s">
        <v>227</v>
      </c>
      <c r="D96" s="105" t="s">
        <v>252</v>
      </c>
      <c r="E96" s="104"/>
      <c r="F96" s="26" t="n">
        <f aca="false">F97</f>
        <v>1439244</v>
      </c>
      <c r="G96" s="26" t="n">
        <f aca="false">G97</f>
        <v>130200</v>
      </c>
      <c r="H96" s="26" t="n">
        <f aca="false">H97</f>
        <v>132000</v>
      </c>
    </row>
    <row r="97" customFormat="false" ht="25.5" hidden="false" customHeight="true" outlineLevel="0" collapsed="false">
      <c r="A97" s="61" t="s">
        <v>262</v>
      </c>
      <c r="B97" s="104" t="s">
        <v>348</v>
      </c>
      <c r="C97" s="104" t="s">
        <v>227</v>
      </c>
      <c r="D97" s="105" t="s">
        <v>397</v>
      </c>
      <c r="E97" s="104"/>
      <c r="F97" s="26" t="n">
        <f aca="false">F98</f>
        <v>1439244</v>
      </c>
      <c r="G97" s="26" t="n">
        <f aca="false">G98</f>
        <v>130200</v>
      </c>
      <c r="H97" s="26" t="n">
        <f aca="false">H98</f>
        <v>132000</v>
      </c>
    </row>
    <row r="98" customFormat="false" ht="38.25" hidden="false" customHeight="false" outlineLevel="0" collapsed="false">
      <c r="A98" s="30" t="s">
        <v>398</v>
      </c>
      <c r="B98" s="104" t="s">
        <v>348</v>
      </c>
      <c r="C98" s="104" t="s">
        <v>227</v>
      </c>
      <c r="D98" s="105" t="s">
        <v>399</v>
      </c>
      <c r="E98" s="104"/>
      <c r="F98" s="26" t="n">
        <f aca="false">SUM(F99:F101)</f>
        <v>1439244</v>
      </c>
      <c r="G98" s="26" t="n">
        <f aca="false">SUM(G99:G100)</f>
        <v>130200</v>
      </c>
      <c r="H98" s="26" t="n">
        <f aca="false">SUM(H99:H100)</f>
        <v>132000</v>
      </c>
    </row>
    <row r="99" customFormat="false" ht="89.25" hidden="false" customHeight="false" outlineLevel="0" collapsed="false">
      <c r="A99" s="24" t="s">
        <v>353</v>
      </c>
      <c r="B99" s="104" t="s">
        <v>348</v>
      </c>
      <c r="C99" s="104" t="s">
        <v>227</v>
      </c>
      <c r="D99" s="104" t="s">
        <v>354</v>
      </c>
      <c r="E99" s="104" t="s">
        <v>241</v>
      </c>
      <c r="F99" s="26" t="n">
        <f aca="false">'прил 6'!G98</f>
        <v>0</v>
      </c>
      <c r="G99" s="26" t="n">
        <f aca="false">'прил 6'!H98</f>
        <v>130200</v>
      </c>
      <c r="H99" s="26" t="n">
        <f aca="false">'прил 6'!I98</f>
        <v>132000</v>
      </c>
    </row>
    <row r="100" customFormat="false" ht="53.25" hidden="false" customHeight="true" outlineLevel="0" collapsed="false">
      <c r="A100" s="24" t="s">
        <v>355</v>
      </c>
      <c r="B100" s="104" t="s">
        <v>348</v>
      </c>
      <c r="C100" s="104" t="s">
        <v>227</v>
      </c>
      <c r="D100" s="104" t="s">
        <v>354</v>
      </c>
      <c r="E100" s="104" t="s">
        <v>231</v>
      </c>
      <c r="F100" s="26" t="n">
        <f aca="false">'прил 6'!G99</f>
        <v>0</v>
      </c>
      <c r="G100" s="26" t="n">
        <f aca="false">'прил 6'!H99</f>
        <v>0</v>
      </c>
      <c r="H100" s="26" t="n">
        <f aca="false">'прил 6'!I99</f>
        <v>0</v>
      </c>
    </row>
    <row r="101" customFormat="false" ht="53.25" hidden="false" customHeight="true" outlineLevel="0" collapsed="false">
      <c r="A101" s="24" t="s">
        <v>355</v>
      </c>
      <c r="B101" s="104" t="s">
        <v>348</v>
      </c>
      <c r="C101" s="104" t="s">
        <v>227</v>
      </c>
      <c r="D101" s="104" t="s">
        <v>354</v>
      </c>
      <c r="E101" s="104" t="s">
        <v>356</v>
      </c>
      <c r="F101" s="26" t="n">
        <v>1439244</v>
      </c>
      <c r="G101" s="26" t="n">
        <v>0</v>
      </c>
      <c r="H101" s="26" t="n">
        <v>0</v>
      </c>
    </row>
    <row r="102" s="131" customFormat="true" ht="12.75" hidden="false" customHeight="false" outlineLevel="0" collapsed="false">
      <c r="A102" s="130" t="s">
        <v>357</v>
      </c>
      <c r="B102" s="103" t="s">
        <v>358</v>
      </c>
      <c r="C102" s="103"/>
      <c r="D102" s="103"/>
      <c r="E102" s="103"/>
      <c r="F102" s="22" t="n">
        <f aca="false">F103</f>
        <v>145067.52</v>
      </c>
      <c r="G102" s="22" t="n">
        <f aca="false">G103</f>
        <v>47225</v>
      </c>
      <c r="H102" s="22" t="n">
        <f aca="false">H103</f>
        <v>0</v>
      </c>
    </row>
    <row r="103" s="131" customFormat="true" ht="12.75" hidden="false" customHeight="false" outlineLevel="0" collapsed="false">
      <c r="A103" s="130" t="s">
        <v>359</v>
      </c>
      <c r="B103" s="103" t="s">
        <v>358</v>
      </c>
      <c r="C103" s="103" t="s">
        <v>227</v>
      </c>
      <c r="D103" s="103"/>
      <c r="E103" s="103"/>
      <c r="F103" s="22" t="n">
        <f aca="false">F104</f>
        <v>145067.52</v>
      </c>
      <c r="G103" s="22" t="n">
        <f aca="false">G104</f>
        <v>47225</v>
      </c>
      <c r="H103" s="22" t="n">
        <f aca="false">H104</f>
        <v>0</v>
      </c>
    </row>
    <row r="104" customFormat="false" ht="51" hidden="false" customHeight="false" outlineLevel="0" collapsed="false">
      <c r="A104" s="61" t="s">
        <v>234</v>
      </c>
      <c r="B104" s="104" t="s">
        <v>358</v>
      </c>
      <c r="C104" s="104" t="s">
        <v>227</v>
      </c>
      <c r="D104" s="105" t="s">
        <v>252</v>
      </c>
      <c r="E104" s="104"/>
      <c r="F104" s="26" t="n">
        <f aca="false">F105</f>
        <v>145067.52</v>
      </c>
      <c r="G104" s="26" t="n">
        <f aca="false">G105</f>
        <v>47225</v>
      </c>
      <c r="H104" s="26" t="n">
        <f aca="false">H105</f>
        <v>0</v>
      </c>
    </row>
    <row r="105" customFormat="false" ht="51" hidden="false" customHeight="false" outlineLevel="0" collapsed="false">
      <c r="A105" s="61" t="s">
        <v>236</v>
      </c>
      <c r="B105" s="104" t="s">
        <v>358</v>
      </c>
      <c r="C105" s="104" t="s">
        <v>227</v>
      </c>
      <c r="D105" s="105" t="s">
        <v>400</v>
      </c>
      <c r="E105" s="104"/>
      <c r="F105" s="26" t="n">
        <f aca="false">SUM(F106)</f>
        <v>145067.52</v>
      </c>
      <c r="G105" s="26" t="n">
        <f aca="false">SUM(G106)</f>
        <v>47225</v>
      </c>
      <c r="H105" s="26" t="n">
        <f aca="false">SUM(H106)</f>
        <v>0</v>
      </c>
    </row>
    <row r="106" customFormat="false" ht="38.25" hidden="false" customHeight="false" outlineLevel="0" collapsed="false">
      <c r="A106" s="128" t="s">
        <v>360</v>
      </c>
      <c r="B106" s="104" t="s">
        <v>358</v>
      </c>
      <c r="C106" s="104" t="s">
        <v>227</v>
      </c>
      <c r="D106" s="104" t="s">
        <v>256</v>
      </c>
      <c r="E106" s="104"/>
      <c r="F106" s="26" t="n">
        <f aca="false">F107</f>
        <v>145067.52</v>
      </c>
      <c r="G106" s="26" t="n">
        <f aca="false">G107</f>
        <v>47225</v>
      </c>
      <c r="H106" s="26" t="n">
        <f aca="false">H107</f>
        <v>0</v>
      </c>
    </row>
    <row r="107" customFormat="false" ht="27.75" hidden="false" customHeight="true" outlineLevel="0" collapsed="false">
      <c r="A107" s="111" t="s">
        <v>361</v>
      </c>
      <c r="B107" s="104" t="s">
        <v>358</v>
      </c>
      <c r="C107" s="104" t="s">
        <v>227</v>
      </c>
      <c r="D107" s="104" t="s">
        <v>362</v>
      </c>
      <c r="E107" s="104" t="s">
        <v>363</v>
      </c>
      <c r="F107" s="26" t="n">
        <f aca="false">'прил 6'!G106</f>
        <v>145067.52</v>
      </c>
      <c r="G107" s="26" t="n">
        <f aca="false">'прил 6'!H106</f>
        <v>47225</v>
      </c>
      <c r="H107" s="26" t="n">
        <f aca="false">'прил 6'!I106</f>
        <v>0</v>
      </c>
    </row>
    <row r="108" customFormat="false" ht="27.75" hidden="false" customHeight="true" outlineLevel="0" collapsed="false">
      <c r="A108" s="132"/>
      <c r="B108" s="133"/>
      <c r="C108" s="133"/>
      <c r="D108" s="133"/>
      <c r="E108" s="133"/>
      <c r="F108" s="134"/>
      <c r="G108" s="134"/>
      <c r="H108" s="134"/>
    </row>
    <row r="109" customFormat="false" ht="12.75" hidden="false" customHeight="false" outlineLevel="0" collapsed="false">
      <c r="A109" s="5" t="s">
        <v>364</v>
      </c>
      <c r="B109" s="5"/>
      <c r="C109" s="5"/>
      <c r="D109" s="67"/>
      <c r="E109" s="66"/>
      <c r="F109" s="67"/>
      <c r="G109" s="66" t="s">
        <v>365</v>
      </c>
      <c r="H109" s="66"/>
    </row>
    <row r="110" customFormat="false" ht="8.25" hidden="false" customHeight="true" outlineLevel="0" collapsed="false">
      <c r="A110" s="36" t="s">
        <v>366</v>
      </c>
      <c r="B110" s="36"/>
      <c r="C110" s="36"/>
      <c r="D110" s="67"/>
      <c r="E110" s="66"/>
      <c r="F110" s="67"/>
      <c r="G110" s="66"/>
      <c r="H110" s="66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4" customFormat="false" ht="15" hidden="false" customHeight="true" outlineLevel="0" collapsed="false"/>
  </sheetData>
  <mergeCells count="26">
    <mergeCell ref="B1:H1"/>
    <mergeCell ref="B2:H2"/>
    <mergeCell ref="B3:H3"/>
    <mergeCell ref="B4:H4"/>
    <mergeCell ref="B6:H6"/>
    <mergeCell ref="B7:H7"/>
    <mergeCell ref="B8:H8"/>
    <mergeCell ref="B9:H9"/>
    <mergeCell ref="A11:H11"/>
    <mergeCell ref="A12:H12"/>
    <mergeCell ref="A13:H13"/>
    <mergeCell ref="A14:H14"/>
    <mergeCell ref="G15:H15"/>
    <mergeCell ref="I15:N15"/>
    <mergeCell ref="A16:A17"/>
    <mergeCell ref="B16:B17"/>
    <mergeCell ref="C16:C17"/>
    <mergeCell ref="D16:D17"/>
    <mergeCell ref="E16:E17"/>
    <mergeCell ref="F16:F17"/>
    <mergeCell ref="G16:G17"/>
    <mergeCell ref="H16:H17"/>
    <mergeCell ref="I16:N16"/>
    <mergeCell ref="I17:N17"/>
    <mergeCell ref="I18:N18"/>
    <mergeCell ref="A110:C110"/>
  </mergeCells>
  <printOptions headings="false" gridLines="false" gridLinesSet="true" horizontalCentered="false" verticalCentered="false"/>
  <pageMargins left="1.18125" right="0.59027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G82" activeCellId="0" sqref="G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3.85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10.13"/>
    <col collapsed="false" customWidth="true" hidden="false" outlineLevel="0" max="7" min="7" style="135" width="10.13"/>
    <col collapsed="false" customWidth="true" hidden="false" outlineLevel="0" max="8" min="8" style="5" width="10.85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B1" s="46" t="s">
        <v>401</v>
      </c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B2" s="46" t="s">
        <v>1</v>
      </c>
      <c r="C2" s="46"/>
      <c r="D2" s="46"/>
      <c r="E2" s="46"/>
      <c r="F2" s="46"/>
      <c r="G2" s="46"/>
      <c r="H2" s="46"/>
    </row>
    <row r="3" customFormat="false" ht="12.75" hidden="false" customHeight="false" outlineLevel="0" collapsed="false">
      <c r="B3" s="46" t="s">
        <v>2</v>
      </c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B4" s="46" t="s">
        <v>3</v>
      </c>
      <c r="C4" s="46"/>
      <c r="D4" s="46"/>
      <c r="E4" s="46"/>
      <c r="F4" s="46"/>
      <c r="G4" s="46"/>
      <c r="H4" s="46"/>
    </row>
    <row r="5" customFormat="false" ht="7.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136"/>
      <c r="B6" s="46" t="s">
        <v>402</v>
      </c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36"/>
      <c r="B7" s="46" t="s">
        <v>1</v>
      </c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136"/>
      <c r="B8" s="46" t="s">
        <v>2</v>
      </c>
      <c r="C8" s="46"/>
      <c r="D8" s="46"/>
      <c r="E8" s="46"/>
      <c r="F8" s="46"/>
      <c r="G8" s="46"/>
      <c r="H8" s="46"/>
    </row>
    <row r="9" customFormat="false" ht="12.75" hidden="false" customHeight="true" outlineLevel="0" collapsed="false">
      <c r="A9" s="136"/>
      <c r="B9" s="46" t="s">
        <v>4</v>
      </c>
      <c r="C9" s="46"/>
      <c r="D9" s="46"/>
      <c r="E9" s="46"/>
      <c r="F9" s="46"/>
      <c r="G9" s="46"/>
      <c r="H9" s="46"/>
    </row>
    <row r="10" customFormat="false" ht="40.5" hidden="false" customHeight="true" outlineLevel="0" collapsed="false">
      <c r="A10" s="51" t="s">
        <v>403</v>
      </c>
      <c r="B10" s="51"/>
      <c r="C10" s="51"/>
      <c r="D10" s="51"/>
      <c r="E10" s="51"/>
      <c r="F10" s="51"/>
      <c r="G10" s="51"/>
      <c r="H10" s="51"/>
      <c r="I10" s="137"/>
    </row>
    <row r="11" customFormat="false" ht="12.75" hidden="false" customHeight="true" outlineLevel="0" collapsed="false">
      <c r="A11" s="7"/>
      <c r="B11" s="7"/>
      <c r="C11" s="7"/>
      <c r="D11" s="7"/>
      <c r="E11" s="7"/>
      <c r="H11" s="138" t="s">
        <v>8</v>
      </c>
      <c r="I11" s="137"/>
    </row>
    <row r="12" customFormat="false" ht="15.75" hidden="false" customHeight="true" outlineLevel="0" collapsed="false">
      <c r="A12" s="13" t="s">
        <v>404</v>
      </c>
      <c r="B12" s="13" t="s">
        <v>221</v>
      </c>
      <c r="C12" s="13" t="s">
        <v>222</v>
      </c>
      <c r="D12" s="13" t="s">
        <v>405</v>
      </c>
      <c r="E12" s="13" t="s">
        <v>220</v>
      </c>
      <c r="F12" s="124" t="s">
        <v>12</v>
      </c>
      <c r="G12" s="124" t="s">
        <v>13</v>
      </c>
      <c r="H12" s="124" t="s">
        <v>14</v>
      </c>
    </row>
    <row r="13" customFormat="false" ht="6" hidden="false" customHeight="true" outlineLevel="0" collapsed="false">
      <c r="A13" s="13"/>
      <c r="B13" s="13"/>
      <c r="C13" s="13"/>
      <c r="D13" s="13"/>
      <c r="E13" s="13"/>
      <c r="F13" s="124"/>
      <c r="G13" s="124"/>
      <c r="H13" s="124"/>
    </row>
    <row r="14" customFormat="false" ht="16.5" hidden="false" customHeight="true" outlineLevel="0" collapsed="false">
      <c r="A14" s="127" t="s">
        <v>406</v>
      </c>
      <c r="B14" s="103"/>
      <c r="C14" s="103"/>
      <c r="D14" s="103"/>
      <c r="E14" s="103"/>
      <c r="F14" s="126" t="n">
        <f aca="false">F15</f>
        <v>5948987.65</v>
      </c>
      <c r="G14" s="126" t="n">
        <f aca="false">G15</f>
        <v>1772092.65</v>
      </c>
      <c r="H14" s="126" t="n">
        <f aca="false">H15</f>
        <v>2851197.65</v>
      </c>
    </row>
    <row r="15" customFormat="false" ht="51" hidden="false" customHeight="false" outlineLevel="0" collapsed="false">
      <c r="A15" s="57" t="s">
        <v>407</v>
      </c>
      <c r="B15" s="139" t="s">
        <v>252</v>
      </c>
      <c r="C15" s="140"/>
      <c r="D15" s="140"/>
      <c r="E15" s="140"/>
      <c r="F15" s="126" t="n">
        <f aca="false">F16+F37+F45+F48+F58+F66</f>
        <v>5948987.65</v>
      </c>
      <c r="G15" s="126" t="n">
        <f aca="false">G16+G37+G45+G48+G58</f>
        <v>1772092.65</v>
      </c>
      <c r="H15" s="126" t="n">
        <f aca="false">H16+H37+H45+H48+H58</f>
        <v>2851197.65</v>
      </c>
    </row>
    <row r="16" customFormat="false" ht="38.25" hidden="false" customHeight="false" outlineLevel="0" collapsed="false">
      <c r="A16" s="127" t="s">
        <v>408</v>
      </c>
      <c r="B16" s="139" t="s">
        <v>389</v>
      </c>
      <c r="C16" s="140"/>
      <c r="D16" s="140"/>
      <c r="E16" s="140"/>
      <c r="F16" s="141" t="n">
        <f aca="false">F17+F24+F26+F28+F31+F35+F23+F20+F32+F33</f>
        <v>910464.37</v>
      </c>
      <c r="G16" s="126" t="n">
        <f aca="false">G17+G24+G26+G28+G31+G35+G21+G22</f>
        <v>163276.33</v>
      </c>
      <c r="H16" s="126" t="n">
        <f aca="false">H17+H24+H26+H28+H31+H35+H21+H22</f>
        <v>1113381.33</v>
      </c>
    </row>
    <row r="17" customFormat="false" ht="25.5" hidden="false" customHeight="false" outlineLevel="0" collapsed="false">
      <c r="A17" s="59" t="s">
        <v>409</v>
      </c>
      <c r="B17" s="142" t="s">
        <v>390</v>
      </c>
      <c r="C17" s="143"/>
      <c r="D17" s="143"/>
      <c r="E17" s="143"/>
      <c r="F17" s="144" t="n">
        <f aca="false">F21+F22+F18</f>
        <v>256653.82</v>
      </c>
      <c r="G17" s="26" t="n">
        <f aca="false">G23</f>
        <v>0</v>
      </c>
      <c r="H17" s="26" t="n">
        <f aca="false">H23+H19</f>
        <v>1100105</v>
      </c>
    </row>
    <row r="18" customFormat="false" ht="18.75" hidden="false" customHeight="true" outlineLevel="0" collapsed="false">
      <c r="A18" s="111" t="s">
        <v>306</v>
      </c>
      <c r="B18" s="89" t="s">
        <v>307</v>
      </c>
      <c r="C18" s="143" t="s">
        <v>231</v>
      </c>
      <c r="D18" s="143" t="s">
        <v>302</v>
      </c>
      <c r="E18" s="143" t="s">
        <v>229</v>
      </c>
      <c r="F18" s="144" t="n">
        <f aca="false">'прил 6'!G70</f>
        <v>99995.62</v>
      </c>
      <c r="G18" s="26" t="n">
        <v>0</v>
      </c>
      <c r="H18" s="26" t="n">
        <v>0</v>
      </c>
    </row>
    <row r="19" customFormat="false" ht="76.5" hidden="false" customHeight="false" outlineLevel="0" collapsed="false">
      <c r="A19" s="111" t="s">
        <v>308</v>
      </c>
      <c r="B19" s="89" t="s">
        <v>309</v>
      </c>
      <c r="C19" s="143" t="s">
        <v>231</v>
      </c>
      <c r="D19" s="143" t="s">
        <v>302</v>
      </c>
      <c r="E19" s="143" t="s">
        <v>229</v>
      </c>
      <c r="F19" s="144" t="n">
        <v>0</v>
      </c>
      <c r="G19" s="26" t="n">
        <v>0</v>
      </c>
      <c r="H19" s="26" t="n">
        <f aca="false">'прил 6'!I71</f>
        <v>1100105</v>
      </c>
    </row>
    <row r="20" customFormat="false" ht="19.5" hidden="false" customHeight="true" outlineLevel="0" collapsed="false">
      <c r="A20" s="111" t="s">
        <v>310</v>
      </c>
      <c r="B20" s="89" t="s">
        <v>311</v>
      </c>
      <c r="C20" s="143" t="s">
        <v>231</v>
      </c>
      <c r="D20" s="143" t="s">
        <v>302</v>
      </c>
      <c r="E20" s="143" t="s">
        <v>229</v>
      </c>
      <c r="F20" s="144" t="n">
        <f aca="false">'прил 6'!G72</f>
        <v>23391.2</v>
      </c>
      <c r="G20" s="26"/>
      <c r="H20" s="26"/>
    </row>
    <row r="21" s="66" customFormat="true" ht="41.25" hidden="false" customHeight="true" outlineLevel="0" collapsed="false">
      <c r="A21" s="90" t="str">
        <f aca="false">'прил 6'!A77</f>
        <v>Мероприятия по обеспечению уличного освещения (Закупка товаров, работ и услуг для обеспечения государственных (муниципальных) нужд)</v>
      </c>
      <c r="B21" s="105" t="s">
        <v>410</v>
      </c>
      <c r="C21" s="79" t="s">
        <v>231</v>
      </c>
      <c r="D21" s="89" t="s">
        <v>302</v>
      </c>
      <c r="E21" s="79" t="s">
        <v>261</v>
      </c>
      <c r="F21" s="85" t="n">
        <f aca="false">'прил 6'!G77</f>
        <v>14606.33</v>
      </c>
      <c r="G21" s="106" t="n">
        <f aca="false">'прил 6'!H77</f>
        <v>13276.33</v>
      </c>
      <c r="H21" s="106" t="n">
        <f aca="false">'прил 6'!I77</f>
        <v>13276.33</v>
      </c>
    </row>
    <row r="22" customFormat="false" ht="38.25" hidden="false" customHeight="false" outlineLevel="0" collapsed="false">
      <c r="A22" s="61" t="s">
        <v>411</v>
      </c>
      <c r="B22" s="142" t="s">
        <v>307</v>
      </c>
      <c r="C22" s="143" t="s">
        <v>231</v>
      </c>
      <c r="D22" s="143" t="s">
        <v>302</v>
      </c>
      <c r="E22" s="143" t="s">
        <v>261</v>
      </c>
      <c r="F22" s="144" t="n">
        <f aca="false">'прил 6'!G78</f>
        <v>142051.87</v>
      </c>
      <c r="G22" s="26" t="n">
        <f aca="false">'прил 6'!H78</f>
        <v>150000</v>
      </c>
      <c r="H22" s="26" t="n">
        <f aca="false">'прил 6'!I78</f>
        <v>0</v>
      </c>
    </row>
    <row r="23" customFormat="false" ht="38.25" hidden="false" customHeight="false" outlineLevel="0" collapsed="false">
      <c r="A23" s="61" t="str">
        <f aca="false">'прил 6'!A83</f>
        <v>Резервный фонд Правительства Воронежской области (финансовое обеспечение непредвиденных расходов)</v>
      </c>
      <c r="B23" s="89" t="s">
        <v>328</v>
      </c>
      <c r="C23" s="143" t="s">
        <v>231</v>
      </c>
      <c r="D23" s="143" t="s">
        <v>302</v>
      </c>
      <c r="E23" s="143" t="s">
        <v>261</v>
      </c>
      <c r="F23" s="144" t="n">
        <f aca="false">'прил 6'!G83</f>
        <v>30000</v>
      </c>
      <c r="G23" s="26" t="n">
        <v>0</v>
      </c>
      <c r="H23" s="26" t="n">
        <f aca="false">'прил 6'!I78</f>
        <v>0</v>
      </c>
    </row>
    <row r="24" customFormat="false" ht="38.25" hidden="true" customHeight="false" outlineLevel="0" collapsed="false">
      <c r="A24" s="61" t="s">
        <v>412</v>
      </c>
      <c r="B24" s="142" t="s">
        <v>391</v>
      </c>
      <c r="C24" s="143"/>
      <c r="D24" s="143"/>
      <c r="E24" s="143"/>
      <c r="F24" s="144" t="n">
        <f aca="false">F25</f>
        <v>0</v>
      </c>
      <c r="G24" s="26" t="n">
        <f aca="false">G25</f>
        <v>0</v>
      </c>
      <c r="H24" s="26" t="n">
        <f aca="false">H25</f>
        <v>0</v>
      </c>
    </row>
    <row r="25" customFormat="false" ht="51" hidden="true" customHeight="false" outlineLevel="0" collapsed="false">
      <c r="A25" s="61" t="s">
        <v>413</v>
      </c>
      <c r="B25" s="142" t="s">
        <v>392</v>
      </c>
      <c r="C25" s="143" t="s">
        <v>231</v>
      </c>
      <c r="D25" s="143" t="s">
        <v>302</v>
      </c>
      <c r="E25" s="143" t="s">
        <v>261</v>
      </c>
      <c r="F25" s="144" t="n">
        <f aca="false">'прил 6'!G80</f>
        <v>0</v>
      </c>
      <c r="G25" s="26" t="n">
        <f aca="false">'прил 6'!H80</f>
        <v>0</v>
      </c>
      <c r="H25" s="26" t="n">
        <f aca="false">'прил 6'!I80</f>
        <v>0</v>
      </c>
    </row>
    <row r="26" customFormat="false" ht="25.5" hidden="true" customHeight="false" outlineLevel="0" collapsed="false">
      <c r="A26" s="30" t="s">
        <v>323</v>
      </c>
      <c r="B26" s="105" t="s">
        <v>414</v>
      </c>
      <c r="C26" s="104"/>
      <c r="D26" s="104"/>
      <c r="E26" s="104"/>
      <c r="F26" s="144" t="n">
        <f aca="false">F27</f>
        <v>0</v>
      </c>
      <c r="G26" s="26" t="n">
        <f aca="false">G27</f>
        <v>0</v>
      </c>
      <c r="H26" s="26" t="n">
        <f aca="false">H27</f>
        <v>0</v>
      </c>
    </row>
    <row r="27" customFormat="false" ht="40.5" hidden="true" customHeight="true" outlineLevel="0" collapsed="false">
      <c r="A27" s="111" t="s">
        <v>325</v>
      </c>
      <c r="B27" s="105" t="s">
        <v>415</v>
      </c>
      <c r="C27" s="104" t="s">
        <v>231</v>
      </c>
      <c r="D27" s="104" t="s">
        <v>302</v>
      </c>
      <c r="E27" s="104" t="s">
        <v>261</v>
      </c>
      <c r="F27" s="144" t="n">
        <f aca="false">'прил 6'!G82</f>
        <v>0</v>
      </c>
      <c r="G27" s="26" t="n">
        <f aca="false">'прил 6'!H82</f>
        <v>0</v>
      </c>
      <c r="H27" s="26" t="n">
        <f aca="false">'прил 6'!I82</f>
        <v>0</v>
      </c>
    </row>
    <row r="28" customFormat="false" ht="25.5" hidden="false" customHeight="false" outlineLevel="0" collapsed="false">
      <c r="A28" s="90" t="str">
        <f aca="false">'прил 6'!A84</f>
        <v>Основное мероприятие «Организация и содержание мест захоронения»</v>
      </c>
      <c r="B28" s="105" t="s">
        <v>416</v>
      </c>
      <c r="C28" s="104"/>
      <c r="D28" s="104"/>
      <c r="E28" s="104"/>
      <c r="F28" s="144" t="n">
        <f aca="false">F30+F29</f>
        <v>100843.2</v>
      </c>
      <c r="G28" s="26" t="n">
        <f aca="false">G30</f>
        <v>0</v>
      </c>
      <c r="H28" s="26" t="n">
        <f aca="false">H30</f>
        <v>0</v>
      </c>
    </row>
    <row r="29" customFormat="false" ht="50.25" hidden="false" customHeight="true" outlineLevel="0" collapsed="false">
      <c r="A29" s="90" t="str">
        <f aca="false">'прил 6'!A85</f>
        <v>Мероприятия в области организации и содержании мест захоронения в поселении (Закупка товаров, работ и услуг для обеспечения государственных (муниципальных) нужд)</v>
      </c>
      <c r="B29" s="89" t="s">
        <v>394</v>
      </c>
      <c r="C29" s="104" t="s">
        <v>231</v>
      </c>
      <c r="D29" s="104" t="s">
        <v>302</v>
      </c>
      <c r="E29" s="104" t="s">
        <v>261</v>
      </c>
      <c r="F29" s="144" t="n">
        <f aca="false">'прил 6'!G85</f>
        <v>23700</v>
      </c>
      <c r="G29" s="26" t="n">
        <v>0</v>
      </c>
      <c r="H29" s="26" t="n">
        <v>0</v>
      </c>
    </row>
    <row r="30" customFormat="false" ht="51" hidden="false" customHeight="false" outlineLevel="0" collapsed="false">
      <c r="A30" s="84" t="s">
        <v>333</v>
      </c>
      <c r="B30" s="79" t="s">
        <v>334</v>
      </c>
      <c r="C30" s="104" t="s">
        <v>231</v>
      </c>
      <c r="D30" s="104" t="s">
        <v>302</v>
      </c>
      <c r="E30" s="104" t="s">
        <v>261</v>
      </c>
      <c r="F30" s="144" t="n">
        <f aca="false">'прил 6'!G86</f>
        <v>77143.2</v>
      </c>
      <c r="G30" s="26" t="n">
        <f aca="false">'прил 6'!H86</f>
        <v>0</v>
      </c>
      <c r="H30" s="26" t="n">
        <f aca="false">'прил 6'!I86</f>
        <v>0</v>
      </c>
    </row>
    <row r="31" customFormat="false" ht="38.25" hidden="false" customHeight="false" outlineLevel="0" collapsed="false">
      <c r="A31" s="61" t="s">
        <v>417</v>
      </c>
      <c r="B31" s="105" t="s">
        <v>418</v>
      </c>
      <c r="C31" s="104"/>
      <c r="D31" s="104"/>
      <c r="E31" s="104"/>
      <c r="F31" s="144" t="n">
        <f aca="false">F34</f>
        <v>115376.15</v>
      </c>
      <c r="G31" s="26" t="n">
        <f aca="false">G34</f>
        <v>0</v>
      </c>
      <c r="H31" s="26" t="n">
        <f aca="false">H34</f>
        <v>0</v>
      </c>
    </row>
    <row r="32" customFormat="false" ht="25.5" hidden="false" customHeight="false" outlineLevel="0" collapsed="false">
      <c r="A32" s="90" t="s">
        <v>337</v>
      </c>
      <c r="B32" s="145" t="s">
        <v>338</v>
      </c>
      <c r="C32" s="104" t="s">
        <v>231</v>
      </c>
      <c r="D32" s="104" t="s">
        <v>302</v>
      </c>
      <c r="E32" s="104" t="s">
        <v>261</v>
      </c>
      <c r="F32" s="144" t="n">
        <f aca="false">'прил 6'!G88</f>
        <v>344000</v>
      </c>
      <c r="G32" s="26" t="n">
        <v>0</v>
      </c>
      <c r="H32" s="26" t="n">
        <v>0</v>
      </c>
    </row>
    <row r="33" customFormat="false" ht="25.5" hidden="false" customHeight="false" outlineLevel="0" collapsed="false">
      <c r="A33" s="90" t="s">
        <v>339</v>
      </c>
      <c r="B33" s="145" t="s">
        <v>340</v>
      </c>
      <c r="C33" s="104" t="s">
        <v>231</v>
      </c>
      <c r="D33" s="104" t="s">
        <v>302</v>
      </c>
      <c r="E33" s="104" t="s">
        <v>261</v>
      </c>
      <c r="F33" s="144" t="n">
        <f aca="false">'прил 6'!G89</f>
        <v>40200</v>
      </c>
      <c r="G33" s="26" t="n">
        <v>0</v>
      </c>
      <c r="H33" s="26" t="n">
        <v>0</v>
      </c>
    </row>
    <row r="34" customFormat="false" ht="51" hidden="false" customHeight="false" outlineLevel="0" collapsed="false">
      <c r="A34" s="61" t="s">
        <v>419</v>
      </c>
      <c r="B34" s="105" t="s">
        <v>396</v>
      </c>
      <c r="C34" s="104" t="s">
        <v>231</v>
      </c>
      <c r="D34" s="104" t="s">
        <v>302</v>
      </c>
      <c r="E34" s="104" t="s">
        <v>261</v>
      </c>
      <c r="F34" s="144" t="n">
        <f aca="false">'прил 6'!G90</f>
        <v>115376.15</v>
      </c>
      <c r="G34" s="26" t="n">
        <f aca="false">'прил 6'!H90</f>
        <v>0</v>
      </c>
      <c r="H34" s="26" t="n">
        <f aca="false">'прил 6'!I90</f>
        <v>0</v>
      </c>
    </row>
    <row r="35" customFormat="false" ht="25.5" hidden="true" customHeight="false" outlineLevel="0" collapsed="false">
      <c r="A35" s="30" t="s">
        <v>343</v>
      </c>
      <c r="B35" s="105" t="s">
        <v>344</v>
      </c>
      <c r="C35" s="104"/>
      <c r="D35" s="104"/>
      <c r="E35" s="104"/>
      <c r="F35" s="144" t="n">
        <f aca="false">F36</f>
        <v>0</v>
      </c>
      <c r="G35" s="26" t="n">
        <f aca="false">G36</f>
        <v>0</v>
      </c>
      <c r="H35" s="26" t="n">
        <f aca="false">H36</f>
        <v>0</v>
      </c>
    </row>
    <row r="36" customFormat="false" ht="63.75" hidden="true" customHeight="false" outlineLevel="0" collapsed="false">
      <c r="A36" s="111" t="s">
        <v>345</v>
      </c>
      <c r="B36" s="105" t="s">
        <v>346</v>
      </c>
      <c r="C36" s="104" t="s">
        <v>231</v>
      </c>
      <c r="D36" s="104" t="s">
        <v>302</v>
      </c>
      <c r="E36" s="104" t="s">
        <v>261</v>
      </c>
      <c r="F36" s="144" t="n">
        <f aca="false">'прил 7'!F93</f>
        <v>0</v>
      </c>
      <c r="G36" s="26" t="n">
        <f aca="false">'прил 7'!G93</f>
        <v>0</v>
      </c>
      <c r="H36" s="26" t="n">
        <f aca="false">'прил 7'!H93</f>
        <v>0</v>
      </c>
    </row>
    <row r="37" s="147" customFormat="true" ht="25.5" hidden="false" customHeight="false" outlineLevel="0" collapsed="false">
      <c r="A37" s="127" t="s">
        <v>280</v>
      </c>
      <c r="B37" s="146" t="s">
        <v>420</v>
      </c>
      <c r="C37" s="103"/>
      <c r="D37" s="103"/>
      <c r="E37" s="103"/>
      <c r="F37" s="141" t="n">
        <f aca="false">F38+F40+F43</f>
        <v>8765.85</v>
      </c>
      <c r="G37" s="126" t="n">
        <f aca="false">G38+G40+G43</f>
        <v>6616.32</v>
      </c>
      <c r="H37" s="126" t="n">
        <f aca="false">H38+H40+H43</f>
        <v>6616.32</v>
      </c>
    </row>
    <row r="38" customFormat="false" ht="25.5" hidden="true" customHeight="false" outlineLevel="0" collapsed="false">
      <c r="A38" s="61" t="s">
        <v>421</v>
      </c>
      <c r="B38" s="105" t="s">
        <v>422</v>
      </c>
      <c r="C38" s="104"/>
      <c r="D38" s="104"/>
      <c r="E38" s="104"/>
      <c r="F38" s="144" t="n">
        <f aca="false">F39</f>
        <v>0</v>
      </c>
      <c r="G38" s="35" t="n">
        <f aca="false">G39</f>
        <v>0</v>
      </c>
      <c r="H38" s="35" t="n">
        <f aca="false">H39</f>
        <v>0</v>
      </c>
    </row>
    <row r="39" customFormat="false" ht="38.25" hidden="true" customHeight="false" outlineLevel="0" collapsed="false">
      <c r="A39" s="61" t="s">
        <v>423</v>
      </c>
      <c r="B39" s="105" t="s">
        <v>424</v>
      </c>
      <c r="C39" s="104" t="s">
        <v>231</v>
      </c>
      <c r="D39" s="104" t="s">
        <v>233</v>
      </c>
      <c r="E39" s="104" t="s">
        <v>271</v>
      </c>
      <c r="F39" s="144"/>
      <c r="G39" s="35"/>
      <c r="H39" s="35"/>
    </row>
    <row r="40" customFormat="false" ht="25.5" hidden="false" customHeight="false" outlineLevel="0" collapsed="false">
      <c r="A40" s="61" t="s">
        <v>425</v>
      </c>
      <c r="B40" s="105" t="s">
        <v>426</v>
      </c>
      <c r="C40" s="104"/>
      <c r="D40" s="104"/>
      <c r="E40" s="104"/>
      <c r="F40" s="144" t="n">
        <f aca="false">F41+F42</f>
        <v>8765.85</v>
      </c>
      <c r="G40" s="35" t="n">
        <f aca="false">G41</f>
        <v>6616.32</v>
      </c>
      <c r="H40" s="35" t="n">
        <f aca="false">H41</f>
        <v>6616.32</v>
      </c>
    </row>
    <row r="41" customFormat="false" ht="51" hidden="false" customHeight="false" outlineLevel="0" collapsed="false">
      <c r="A41" s="61" t="str">
        <f aca="false">'прил 6'!A51</f>
        <v>Иные межбюджетные трансферты на организацию проведения оплачиваемых общественных работ (Закупка товаров, работ и услуг  для обеспечения государственных (муниципальных) нужд)</v>
      </c>
      <c r="B41" s="105" t="s">
        <v>285</v>
      </c>
      <c r="C41" s="104" t="s">
        <v>231</v>
      </c>
      <c r="D41" s="104" t="s">
        <v>233</v>
      </c>
      <c r="E41" s="104" t="s">
        <v>227</v>
      </c>
      <c r="F41" s="144" t="n">
        <f aca="false">'прил 6'!G51</f>
        <v>6732.6</v>
      </c>
      <c r="G41" s="35" t="n">
        <f aca="false">'прил 6'!H51</f>
        <v>6616.32</v>
      </c>
      <c r="H41" s="35" t="n">
        <f aca="false">'прил 6'!I51</f>
        <v>6616.32</v>
      </c>
    </row>
    <row r="42" customFormat="false" ht="38.25" hidden="false" customHeight="false" outlineLevel="0" collapsed="false">
      <c r="A42" s="108" t="s">
        <v>286</v>
      </c>
      <c r="B42" s="105" t="s">
        <v>287</v>
      </c>
      <c r="C42" s="104" t="s">
        <v>231</v>
      </c>
      <c r="D42" s="104" t="s">
        <v>233</v>
      </c>
      <c r="E42" s="104" t="s">
        <v>227</v>
      </c>
      <c r="F42" s="144" t="n">
        <f aca="false">'прил 6'!G52</f>
        <v>2033.25</v>
      </c>
      <c r="G42" s="35" t="n">
        <v>0</v>
      </c>
      <c r="H42" s="35" t="n">
        <v>0</v>
      </c>
    </row>
    <row r="43" customFormat="false" ht="25.5" hidden="true" customHeight="false" outlineLevel="0" collapsed="false">
      <c r="A43" s="61" t="s">
        <v>388</v>
      </c>
      <c r="B43" s="105" t="s">
        <v>427</v>
      </c>
      <c r="C43" s="104"/>
      <c r="D43" s="104"/>
      <c r="E43" s="104"/>
      <c r="F43" s="144" t="n">
        <f aca="false">F44</f>
        <v>0</v>
      </c>
      <c r="G43" s="26" t="n">
        <f aca="false">G44</f>
        <v>0</v>
      </c>
      <c r="H43" s="26" t="n">
        <f aca="false">H44</f>
        <v>0</v>
      </c>
    </row>
    <row r="44" customFormat="false" ht="39" hidden="true" customHeight="true" outlineLevel="0" collapsed="false">
      <c r="A44" s="61" t="str">
        <f aca="false">'прил 6'!A64</f>
        <v>Расходы на градостроительной деятельности (Закупка товаров, работ и услуг для обеспечения государственных (муниципальных) нужд))</v>
      </c>
      <c r="B44" s="105" t="s">
        <v>428</v>
      </c>
      <c r="C44" s="104" t="s">
        <v>231</v>
      </c>
      <c r="D44" s="104" t="s">
        <v>233</v>
      </c>
      <c r="E44" s="104" t="s">
        <v>294</v>
      </c>
      <c r="F44" s="144" t="n">
        <f aca="false">'прил 6'!G64</f>
        <v>0</v>
      </c>
      <c r="G44" s="26" t="n">
        <f aca="false">'прил 6'!H64</f>
        <v>0</v>
      </c>
      <c r="H44" s="26" t="n">
        <f aca="false">'прил 6'!I64</f>
        <v>0</v>
      </c>
    </row>
    <row r="45" s="147" customFormat="true" ht="51" hidden="false" customHeight="true" outlineLevel="0" collapsed="false">
      <c r="A45" s="127" t="s">
        <v>429</v>
      </c>
      <c r="B45" s="146" t="s">
        <v>382</v>
      </c>
      <c r="C45" s="103"/>
      <c r="D45" s="103"/>
      <c r="E45" s="103"/>
      <c r="F45" s="141" t="n">
        <f aca="false">F46</f>
        <v>0</v>
      </c>
      <c r="G45" s="22" t="n">
        <f aca="false">G46</f>
        <v>0</v>
      </c>
      <c r="H45" s="22" t="n">
        <f aca="false">H46</f>
        <v>0</v>
      </c>
    </row>
    <row r="46" customFormat="false" ht="63.75" hidden="false" customHeight="false" outlineLevel="0" collapsed="false">
      <c r="A46" s="61" t="s">
        <v>430</v>
      </c>
      <c r="B46" s="105" t="s">
        <v>383</v>
      </c>
      <c r="C46" s="104"/>
      <c r="D46" s="104"/>
      <c r="E46" s="104"/>
      <c r="F46" s="144" t="n">
        <f aca="false">F47</f>
        <v>0</v>
      </c>
      <c r="G46" s="26" t="n">
        <f aca="false">G47</f>
        <v>0</v>
      </c>
      <c r="H46" s="26" t="n">
        <f aca="false">H47</f>
        <v>0</v>
      </c>
    </row>
    <row r="47" customFormat="false" ht="51" hidden="false" customHeight="false" outlineLevel="0" collapsed="false">
      <c r="A47" s="61" t="s">
        <v>431</v>
      </c>
      <c r="B47" s="105" t="s">
        <v>432</v>
      </c>
      <c r="C47" s="104" t="s">
        <v>231</v>
      </c>
      <c r="D47" s="104" t="s">
        <v>261</v>
      </c>
      <c r="E47" s="104" t="s">
        <v>271</v>
      </c>
      <c r="F47" s="144" t="n">
        <f aca="false">'прил 6'!G45</f>
        <v>0</v>
      </c>
      <c r="G47" s="26" t="n">
        <f aca="false">'прил 6'!H45</f>
        <v>0</v>
      </c>
      <c r="H47" s="26" t="n">
        <f aca="false">'прил 6'!I45</f>
        <v>0</v>
      </c>
    </row>
    <row r="48" customFormat="false" ht="25.5" hidden="false" customHeight="false" outlineLevel="0" collapsed="false">
      <c r="A48" s="127" t="s">
        <v>433</v>
      </c>
      <c r="B48" s="146" t="s">
        <v>379</v>
      </c>
      <c r="C48" s="104"/>
      <c r="D48" s="104"/>
      <c r="E48" s="104"/>
      <c r="F48" s="141" t="n">
        <f aca="false">F49+F53+F56</f>
        <v>2325666.72</v>
      </c>
      <c r="G48" s="22" t="n">
        <f aca="false">G49+G53+G56</f>
        <v>221700</v>
      </c>
      <c r="H48" s="22" t="n">
        <f aca="false">H49+H53+H56</f>
        <v>227000</v>
      </c>
    </row>
    <row r="49" customFormat="false" ht="38.25" hidden="false" customHeight="false" outlineLevel="0" collapsed="false">
      <c r="A49" s="61" t="s">
        <v>434</v>
      </c>
      <c r="B49" s="105" t="s">
        <v>435</v>
      </c>
      <c r="C49" s="104"/>
      <c r="D49" s="104"/>
      <c r="E49" s="104"/>
      <c r="F49" s="26" t="n">
        <f aca="false">F50+F51+F52</f>
        <v>1439244</v>
      </c>
      <c r="G49" s="26" t="n">
        <f aca="false">G50+G51</f>
        <v>130200</v>
      </c>
      <c r="H49" s="26" t="n">
        <f aca="false">H50+H51</f>
        <v>132000</v>
      </c>
    </row>
    <row r="50" customFormat="false" ht="89.25" hidden="false" customHeight="false" outlineLevel="0" collapsed="false">
      <c r="A50" s="30" t="s">
        <v>436</v>
      </c>
      <c r="B50" s="105" t="s">
        <v>354</v>
      </c>
      <c r="C50" s="104" t="s">
        <v>241</v>
      </c>
      <c r="D50" s="104" t="s">
        <v>348</v>
      </c>
      <c r="E50" s="104" t="s">
        <v>227</v>
      </c>
      <c r="F50" s="26" t="n">
        <f aca="false">'прил 6'!G98</f>
        <v>0</v>
      </c>
      <c r="G50" s="26" t="n">
        <f aca="false">'прил 6'!H98</f>
        <v>130200</v>
      </c>
      <c r="H50" s="26" t="n">
        <f aca="false">'прил 6'!I98</f>
        <v>132000</v>
      </c>
    </row>
    <row r="51" customFormat="false" ht="51" hidden="false" customHeight="false" outlineLevel="0" collapsed="false">
      <c r="A51" s="30" t="s">
        <v>437</v>
      </c>
      <c r="B51" s="105" t="s">
        <v>354</v>
      </c>
      <c r="C51" s="104" t="s">
        <v>231</v>
      </c>
      <c r="D51" s="104" t="s">
        <v>348</v>
      </c>
      <c r="E51" s="104" t="s">
        <v>227</v>
      </c>
      <c r="F51" s="26" t="n">
        <f aca="false">'прил 6'!G99</f>
        <v>0</v>
      </c>
      <c r="G51" s="26" t="n">
        <f aca="false">'прил 6'!H99</f>
        <v>0</v>
      </c>
      <c r="H51" s="26" t="n">
        <f aca="false">'прил 6'!I99</f>
        <v>0</v>
      </c>
    </row>
    <row r="52" customFormat="false" ht="51" hidden="false" customHeight="false" outlineLevel="0" collapsed="false">
      <c r="A52" s="30" t="s">
        <v>437</v>
      </c>
      <c r="B52" s="105" t="s">
        <v>354</v>
      </c>
      <c r="C52" s="104" t="s">
        <v>356</v>
      </c>
      <c r="D52" s="104" t="s">
        <v>348</v>
      </c>
      <c r="E52" s="104" t="s">
        <v>227</v>
      </c>
      <c r="F52" s="26" t="n">
        <f aca="false">'прил 6'!G100</f>
        <v>1439244</v>
      </c>
      <c r="G52" s="26" t="n">
        <v>0</v>
      </c>
      <c r="H52" s="26" t="n">
        <v>0</v>
      </c>
    </row>
    <row r="53" customFormat="false" ht="38.25" hidden="false" customHeight="false" outlineLevel="0" collapsed="false">
      <c r="A53" s="30" t="s">
        <v>438</v>
      </c>
      <c r="B53" s="105" t="s">
        <v>380</v>
      </c>
      <c r="C53" s="104"/>
      <c r="D53" s="104"/>
      <c r="E53" s="104"/>
      <c r="F53" s="26" t="n">
        <f aca="false">F54+F55</f>
        <v>90600</v>
      </c>
      <c r="G53" s="26" t="n">
        <f aca="false">G54+G55</f>
        <v>91500</v>
      </c>
      <c r="H53" s="26" t="n">
        <f aca="false">H54+H55</f>
        <v>95000</v>
      </c>
    </row>
    <row r="54" customFormat="false" ht="89.25" hidden="false" customHeight="false" outlineLevel="0" collapsed="false">
      <c r="A54" s="61" t="s">
        <v>439</v>
      </c>
      <c r="B54" s="105" t="s">
        <v>267</v>
      </c>
      <c r="C54" s="104" t="s">
        <v>241</v>
      </c>
      <c r="D54" s="104" t="s">
        <v>229</v>
      </c>
      <c r="E54" s="104" t="s">
        <v>261</v>
      </c>
      <c r="F54" s="26" t="n">
        <f aca="false">'прил 6'!G38</f>
        <v>80200</v>
      </c>
      <c r="G54" s="26" t="n">
        <f aca="false">'прил 6'!H38</f>
        <v>83408</v>
      </c>
      <c r="H54" s="26" t="n">
        <f aca="false">'прил 6'!I38</f>
        <v>86750</v>
      </c>
    </row>
    <row r="55" customFormat="false" ht="51" hidden="false" customHeight="false" outlineLevel="0" collapsed="false">
      <c r="A55" s="30" t="s">
        <v>440</v>
      </c>
      <c r="B55" s="105" t="s">
        <v>267</v>
      </c>
      <c r="C55" s="104" t="s">
        <v>231</v>
      </c>
      <c r="D55" s="104" t="s">
        <v>229</v>
      </c>
      <c r="E55" s="104" t="s">
        <v>261</v>
      </c>
      <c r="F55" s="26" t="n">
        <f aca="false">'прил 6'!G39</f>
        <v>10400</v>
      </c>
      <c r="G55" s="26" t="n">
        <f aca="false">'прил 6'!H39</f>
        <v>8092</v>
      </c>
      <c r="H55" s="26" t="n">
        <f aca="false">'прил 6'!I39</f>
        <v>8250</v>
      </c>
    </row>
    <row r="56" customFormat="false" ht="76.5" hidden="false" customHeight="false" outlineLevel="0" collapsed="false">
      <c r="A56" s="30" t="str">
        <f aca="false">'прил 6'!A56</f>
        <v>Основное мероприятие «Осуществл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v>
      </c>
      <c r="B56" s="105" t="s">
        <v>385</v>
      </c>
      <c r="C56" s="104"/>
      <c r="D56" s="104"/>
      <c r="E56" s="104"/>
      <c r="F56" s="144" t="n">
        <f aca="false">F57</f>
        <v>795822.72</v>
      </c>
      <c r="G56" s="26" t="n">
        <f aca="false">G57</f>
        <v>0</v>
      </c>
      <c r="H56" s="26" t="n">
        <f aca="false">H57</f>
        <v>0</v>
      </c>
    </row>
    <row r="57" customFormat="false" ht="51" hidden="false" customHeight="false" outlineLevel="0" collapsed="false">
      <c r="A57" s="30" t="str">
        <f aca="false">'прил 6'!A57</f>
        <v>Расходы на развитие сети автомобильных дорог общего пользования  (Закупка товаров, работ и услуг для обеспечения государственных (муниципальных) нужд)</v>
      </c>
      <c r="B57" s="105" t="s">
        <v>386</v>
      </c>
      <c r="C57" s="104" t="s">
        <v>231</v>
      </c>
      <c r="D57" s="104" t="s">
        <v>233</v>
      </c>
      <c r="E57" s="104" t="s">
        <v>271</v>
      </c>
      <c r="F57" s="144" t="n">
        <f aca="false">'прил 6'!G57</f>
        <v>795822.72</v>
      </c>
      <c r="G57" s="26" t="n">
        <f aca="false">'прил 6'!H57</f>
        <v>0</v>
      </c>
      <c r="H57" s="26" t="n">
        <f aca="false">'прил 6'!I57</f>
        <v>0</v>
      </c>
    </row>
    <row r="58" customFormat="false" ht="51" hidden="false" customHeight="false" outlineLevel="0" collapsed="false">
      <c r="A58" s="127" t="s">
        <v>441</v>
      </c>
      <c r="B58" s="146" t="s">
        <v>254</v>
      </c>
      <c r="C58" s="103"/>
      <c r="D58" s="103"/>
      <c r="E58" s="103"/>
      <c r="F58" s="141" t="n">
        <f aca="false">F59+F62+F68</f>
        <v>2704090.71</v>
      </c>
      <c r="G58" s="22" t="n">
        <f aca="false">G59+G62+G68</f>
        <v>1380500</v>
      </c>
      <c r="H58" s="22" t="n">
        <f aca="false">H59+H62+H68</f>
        <v>1504200</v>
      </c>
    </row>
    <row r="59" customFormat="false" ht="38.25" hidden="false" customHeight="false" outlineLevel="0" collapsed="false">
      <c r="A59" s="59" t="s">
        <v>442</v>
      </c>
      <c r="B59" s="105" t="s">
        <v>376</v>
      </c>
      <c r="C59" s="104"/>
      <c r="D59" s="104"/>
      <c r="E59" s="104"/>
      <c r="F59" s="144" t="n">
        <f aca="false">F60+F61</f>
        <v>507279.84</v>
      </c>
      <c r="G59" s="26" t="n">
        <f aca="false">G60+G61</f>
        <v>687279</v>
      </c>
      <c r="H59" s="26" t="n">
        <f aca="false">H60+H61</f>
        <v>716330</v>
      </c>
    </row>
    <row r="60" customFormat="false" ht="89.25" hidden="false" customHeight="false" outlineLevel="0" collapsed="false">
      <c r="A60" s="61" t="s">
        <v>443</v>
      </c>
      <c r="B60" s="105" t="s">
        <v>230</v>
      </c>
      <c r="C60" s="104" t="s">
        <v>241</v>
      </c>
      <c r="D60" s="104" t="s">
        <v>227</v>
      </c>
      <c r="E60" s="104" t="s">
        <v>233</v>
      </c>
      <c r="F60" s="144" t="n">
        <f aca="false">'прил 6'!G23</f>
        <v>507279.84</v>
      </c>
      <c r="G60" s="26" t="n">
        <f aca="false">'прил 6'!H23</f>
        <v>687279</v>
      </c>
      <c r="H60" s="26" t="n">
        <f aca="false">'прил 6'!I23</f>
        <v>716330</v>
      </c>
    </row>
    <row r="61" customFormat="false" ht="51" hidden="true" customHeight="false" outlineLevel="0" collapsed="false">
      <c r="A61" s="61" t="s">
        <v>444</v>
      </c>
      <c r="B61" s="105" t="s">
        <v>230</v>
      </c>
      <c r="C61" s="104" t="s">
        <v>231</v>
      </c>
      <c r="D61" s="104" t="s">
        <v>227</v>
      </c>
      <c r="E61" s="104" t="s">
        <v>229</v>
      </c>
      <c r="F61" s="144"/>
      <c r="G61" s="26"/>
      <c r="H61" s="26"/>
    </row>
    <row r="62" customFormat="false" ht="38.25" hidden="false" customHeight="false" outlineLevel="0" collapsed="false">
      <c r="A62" s="61" t="s">
        <v>445</v>
      </c>
      <c r="B62" s="105" t="s">
        <v>446</v>
      </c>
      <c r="C62" s="104"/>
      <c r="D62" s="104"/>
      <c r="E62" s="104"/>
      <c r="F62" s="144" t="n">
        <f aca="false">F63+F64+F65</f>
        <v>2051743.35</v>
      </c>
      <c r="G62" s="26" t="n">
        <f aca="false">G63+G64+G65</f>
        <v>645996</v>
      </c>
      <c r="H62" s="26" t="n">
        <f aca="false">H63+H64+H65</f>
        <v>787870</v>
      </c>
    </row>
    <row r="63" customFormat="false" ht="76.5" hidden="false" customHeight="false" outlineLevel="0" collapsed="false">
      <c r="A63" s="61" t="s">
        <v>447</v>
      </c>
      <c r="B63" s="105" t="s">
        <v>448</v>
      </c>
      <c r="C63" s="104" t="s">
        <v>241</v>
      </c>
      <c r="D63" s="104" t="s">
        <v>227</v>
      </c>
      <c r="E63" s="104" t="s">
        <v>233</v>
      </c>
      <c r="F63" s="144" t="n">
        <f aca="false">'прил 6'!G25</f>
        <v>728444.06</v>
      </c>
      <c r="G63" s="26" t="n">
        <f aca="false">'прил 6'!H25</f>
        <v>645996</v>
      </c>
      <c r="H63" s="26" t="n">
        <f aca="false">'прил 6'!I25</f>
        <v>787870</v>
      </c>
    </row>
    <row r="64" customFormat="false" ht="38.25" hidden="false" customHeight="false" outlineLevel="0" collapsed="false">
      <c r="A64" s="61" t="s">
        <v>449</v>
      </c>
      <c r="B64" s="105" t="s">
        <v>245</v>
      </c>
      <c r="C64" s="104" t="s">
        <v>231</v>
      </c>
      <c r="D64" s="104" t="s">
        <v>227</v>
      </c>
      <c r="E64" s="104" t="s">
        <v>233</v>
      </c>
      <c r="F64" s="144" t="n">
        <f aca="false">'прил 6'!G26</f>
        <v>1299107.62</v>
      </c>
      <c r="G64" s="26" t="n">
        <f aca="false">'прил 6'!H26</f>
        <v>0</v>
      </c>
      <c r="H64" s="26" t="n">
        <f aca="false">'прил 6'!I26</f>
        <v>0</v>
      </c>
    </row>
    <row r="65" customFormat="false" ht="25.5" hidden="false" customHeight="false" outlineLevel="0" collapsed="false">
      <c r="A65" s="61" t="s">
        <v>247</v>
      </c>
      <c r="B65" s="105" t="s">
        <v>245</v>
      </c>
      <c r="C65" s="104" t="s">
        <v>248</v>
      </c>
      <c r="D65" s="104" t="s">
        <v>227</v>
      </c>
      <c r="E65" s="104" t="s">
        <v>233</v>
      </c>
      <c r="F65" s="144" t="n">
        <f aca="false">'прил 6'!G27</f>
        <v>24191.67</v>
      </c>
      <c r="G65" s="26" t="n">
        <f aca="false">'прил 6'!H27</f>
        <v>0</v>
      </c>
      <c r="H65" s="26" t="n">
        <f aca="false">'прил 6'!I27</f>
        <v>0</v>
      </c>
    </row>
    <row r="66" customFormat="false" ht="38.25" hidden="true" customHeight="false" outlineLevel="0" collapsed="false">
      <c r="A66" s="148" t="s">
        <v>255</v>
      </c>
      <c r="B66" s="149" t="s">
        <v>256</v>
      </c>
      <c r="C66" s="150"/>
      <c r="D66" s="150"/>
      <c r="E66" s="150"/>
      <c r="F66" s="151" t="n">
        <f aca="false">'прил 6'!G31</f>
        <v>0</v>
      </c>
      <c r="G66" s="152" t="n">
        <v>0</v>
      </c>
      <c r="H66" s="152" t="n">
        <v>0</v>
      </c>
    </row>
    <row r="67" customFormat="false" ht="38.25" hidden="true" customHeight="false" outlineLevel="0" collapsed="false">
      <c r="A67" s="100" t="s">
        <v>450</v>
      </c>
      <c r="B67" s="149" t="s">
        <v>258</v>
      </c>
      <c r="C67" s="150" t="s">
        <v>248</v>
      </c>
      <c r="D67" s="150" t="s">
        <v>227</v>
      </c>
      <c r="E67" s="150" t="s">
        <v>250</v>
      </c>
      <c r="F67" s="151" t="n">
        <f aca="false">'прил 6'!G32</f>
        <v>0</v>
      </c>
      <c r="G67" s="152" t="n">
        <v>0</v>
      </c>
      <c r="H67" s="152" t="n">
        <v>0</v>
      </c>
    </row>
    <row r="68" customFormat="false" ht="42" hidden="false" customHeight="true" outlineLevel="0" collapsed="false">
      <c r="A68" s="61" t="s">
        <v>255</v>
      </c>
      <c r="B68" s="105" t="s">
        <v>256</v>
      </c>
      <c r="C68" s="104"/>
      <c r="D68" s="104"/>
      <c r="E68" s="104"/>
      <c r="F68" s="144" t="n">
        <f aca="false">F69</f>
        <v>145067.52</v>
      </c>
      <c r="G68" s="26" t="n">
        <f aca="false">G69</f>
        <v>47225</v>
      </c>
      <c r="H68" s="26" t="n">
        <f aca="false">H69</f>
        <v>0</v>
      </c>
    </row>
    <row r="69" customFormat="false" ht="39.75" hidden="false" customHeight="true" outlineLevel="0" collapsed="false">
      <c r="A69" s="61" t="s">
        <v>361</v>
      </c>
      <c r="B69" s="105" t="s">
        <v>362</v>
      </c>
      <c r="C69" s="104" t="s">
        <v>363</v>
      </c>
      <c r="D69" s="104" t="s">
        <v>358</v>
      </c>
      <c r="E69" s="104" t="s">
        <v>227</v>
      </c>
      <c r="F69" s="144" t="n">
        <f aca="false">'прил 6'!G106</f>
        <v>145067.52</v>
      </c>
      <c r="G69" s="26" t="n">
        <f aca="false">'прил 6'!H106</f>
        <v>47225</v>
      </c>
      <c r="H69" s="26" t="n">
        <f aca="false">'прил 6'!I106</f>
        <v>0</v>
      </c>
    </row>
    <row r="70" customFormat="false" ht="9.75" hidden="true" customHeight="true" outlineLevel="0" collapsed="false">
      <c r="A70" s="153"/>
      <c r="B70" s="154"/>
      <c r="C70" s="104"/>
      <c r="D70" s="104"/>
      <c r="E70" s="104"/>
      <c r="F70" s="155"/>
    </row>
    <row r="71" customFormat="false" ht="14.25" hidden="false" customHeight="true" outlineLevel="0" collapsed="false">
      <c r="A71" s="5" t="s">
        <v>451</v>
      </c>
      <c r="G71" s="49" t="s">
        <v>62</v>
      </c>
    </row>
    <row r="72" customFormat="false" ht="9" hidden="false" customHeight="true" outlineLevel="0" collapsed="false">
      <c r="D72" s="67"/>
      <c r="E72" s="66"/>
      <c r="F72" s="67"/>
      <c r="G72" s="66"/>
      <c r="H72" s="66"/>
    </row>
    <row r="73" customFormat="false" ht="12.75" hidden="false" customHeight="true" outlineLevel="0" collapsed="false">
      <c r="A73" s="36"/>
      <c r="B73" s="36"/>
      <c r="C73" s="36"/>
      <c r="D73" s="67"/>
      <c r="E73" s="66"/>
      <c r="F73" s="67"/>
      <c r="G73" s="66"/>
      <c r="H73" s="66"/>
    </row>
  </sheetData>
  <mergeCells count="18">
    <mergeCell ref="B1:H1"/>
    <mergeCell ref="B2:H2"/>
    <mergeCell ref="B3:H3"/>
    <mergeCell ref="B4:H4"/>
    <mergeCell ref="B6:H6"/>
    <mergeCell ref="B7:H7"/>
    <mergeCell ref="B8:H8"/>
    <mergeCell ref="B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A73:C7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14T06:31:16Z</cp:lastPrinted>
  <dcterms:modified xsi:type="dcterms:W3CDTF">2022-01-14T06:33:59Z</dcterms:modified>
  <cp:revision>0</cp:revision>
  <dc:subject/>
  <dc:title/>
</cp:coreProperties>
</file>