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20 сентября 2023 года № 20  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23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кв. 2023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0701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5311604.3</v>
      </c>
      <c r="D14" s="14" t="n">
        <f aca="false">D15+D38</f>
        <v>2875418.57</v>
      </c>
      <c r="E14" s="15" t="n">
        <f aca="false">D14*100/C14</f>
        <v>54.1346532534436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4+C25+C28+C29+C35+C36</f>
        <v>1556700</v>
      </c>
      <c r="D15" s="20" t="n">
        <f aca="false">D16+D24+D25+D28+D35+D29+D36+D37</f>
        <v>630013.22</v>
      </c>
      <c r="E15" s="21" t="n">
        <f aca="false">D15*100/C15</f>
        <v>40.471074709321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102700</v>
      </c>
      <c r="D16" s="26" t="n">
        <f aca="false">D17+D18</f>
        <v>43577.71</v>
      </c>
      <c r="E16" s="27" t="n">
        <f aca="false">D16*100/C16</f>
        <v>42.4320447906524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102700</v>
      </c>
      <c r="D17" s="30" t="n">
        <v>43050.01</v>
      </c>
      <c r="E17" s="27" t="n">
        <f aca="false">D17*100/C17</f>
        <v>41.9182181110029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0</v>
      </c>
      <c r="D18" s="30" t="n">
        <v>527.7</v>
      </c>
      <c r="E18" s="27" t="e">
        <f aca="false">D18*100/C18</f>
        <v>#DIV/0!</v>
      </c>
    </row>
    <row r="19" customFormat="false" ht="21.75" hidden="tru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65000</v>
      </c>
      <c r="D24" s="26" t="n">
        <v>137.6</v>
      </c>
      <c r="E24" s="27" t="n">
        <f aca="false">D24*100/C24</f>
        <v>0.211692307692308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23000</v>
      </c>
      <c r="D25" s="34" t="n">
        <f aca="false">D26+D27</f>
        <v>367916.79</v>
      </c>
      <c r="E25" s="27" t="n">
        <f aca="false">D25*100/C25</f>
        <v>35.964495601173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688000</v>
      </c>
      <c r="D26" s="30" t="n">
        <v>363154.43</v>
      </c>
      <c r="E26" s="27" t="n">
        <f aca="false">D26*100/C26</f>
        <v>52.784074127907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35000</v>
      </c>
      <c r="D27" s="30" t="n">
        <v>4762.36</v>
      </c>
      <c r="E27" s="27" t="n">
        <f aca="false">D27*100/C27</f>
        <v>1.4216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20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366000</v>
      </c>
      <c r="D29" s="34" t="n">
        <f aca="false">D31+D34</f>
        <v>218181.12</v>
      </c>
      <c r="E29" s="27" t="n">
        <f aca="false">D29*100/C29</f>
        <v>59.6123278688525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122000</v>
      </c>
      <c r="D31" s="30" t="n">
        <v>61211.12</v>
      </c>
      <c r="E31" s="27" t="n">
        <f aca="false">D31*100/C31</f>
        <v>50.1730491803279</v>
      </c>
    </row>
    <row r="32" customFormat="false" ht="39.6" hidden="true" customHeight="true" outlineLevel="0" collapsed="false">
      <c r="A32" s="23" t="s">
        <v>48</v>
      </c>
      <c r="B32" s="35" t="s">
        <v>49</v>
      </c>
      <c r="C32" s="29" t="n">
        <v>0</v>
      </c>
      <c r="D32" s="30" t="n">
        <v>0</v>
      </c>
      <c r="E32" s="27" t="e">
        <f aca="false">D32*100/C32</f>
        <v>#DIV/0!</v>
      </c>
    </row>
    <row r="33" customFormat="false" ht="39.6" hidden="tru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false" customHeight="true" outlineLevel="0" collapsed="false">
      <c r="A34" s="23" t="s">
        <v>52</v>
      </c>
      <c r="B34" s="28" t="s">
        <v>53</v>
      </c>
      <c r="C34" s="29" t="n">
        <v>244000</v>
      </c>
      <c r="D34" s="30" t="n">
        <v>156970</v>
      </c>
      <c r="E34" s="27" t="n">
        <f aca="false">D34*100/C34</f>
        <v>64.3319672131148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tru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3754904.3</v>
      </c>
      <c r="D38" s="20" t="n">
        <f aca="false">D39+D50</f>
        <v>2245405.35</v>
      </c>
      <c r="E38" s="21" t="n">
        <f aca="false">D38*100/C38</f>
        <v>59.7992697177396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3620404.3</v>
      </c>
      <c r="D39" s="37" t="n">
        <f aca="false">D40+D44+D45+D46+D43</f>
        <v>2095905.35</v>
      </c>
      <c r="E39" s="27" t="n">
        <f aca="false">D39*100/C39</f>
        <v>57.8914722314301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175800</v>
      </c>
      <c r="D40" s="37" t="n">
        <f aca="false">D41+D42</f>
        <v>87900</v>
      </c>
      <c r="E40" s="27" t="n">
        <f aca="false">D40*100/C40</f>
        <v>50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75800</v>
      </c>
      <c r="D41" s="30" t="n">
        <v>87900</v>
      </c>
      <c r="E41" s="27" t="n">
        <f aca="false">D41*100/C41</f>
        <v>50</v>
      </c>
    </row>
    <row r="42" customFormat="false" ht="25.5" hidden="true" customHeight="true" outlineLevel="0" collapsed="false">
      <c r="A42" s="23" t="s">
        <v>68</v>
      </c>
      <c r="B42" s="28" t="s">
        <v>69</v>
      </c>
      <c r="C42" s="37" t="n">
        <v>0</v>
      </c>
      <c r="D42" s="30" t="n">
        <v>0</v>
      </c>
      <c r="E42" s="27" t="e">
        <f aca="false">D42*100/C42</f>
        <v>#DIV/0!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113300</v>
      </c>
      <c r="D45" s="30" t="n">
        <v>56640</v>
      </c>
      <c r="E45" s="27" t="n">
        <f aca="false">D45*100/C45</f>
        <v>49.991173874669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3331304.3</v>
      </c>
      <c r="D46" s="38" t="n">
        <f aca="false">D47+D48+D49</f>
        <v>1951365.35</v>
      </c>
      <c r="E46" s="27" t="n">
        <f aca="false">D46*100/C46</f>
        <v>58.5766166723346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40" t="n">
        <v>674345.5</v>
      </c>
      <c r="D47" s="41" t="n">
        <v>346656.55</v>
      </c>
      <c r="E47" s="27" t="n">
        <f aca="false">D47*100/C47</f>
        <v>51.4063710664637</v>
      </c>
    </row>
    <row r="48" customFormat="false" ht="30" hidden="false" customHeight="true" outlineLevel="0" collapsed="false">
      <c r="A48" s="42" t="s">
        <v>80</v>
      </c>
      <c r="B48" s="39" t="s">
        <v>81</v>
      </c>
      <c r="C48" s="29"/>
      <c r="D48" s="43"/>
      <c r="E48" s="27"/>
    </row>
    <row r="49" customFormat="false" ht="20.25" hidden="false" customHeight="true" outlineLevel="0" collapsed="false">
      <c r="A49" s="44" t="s">
        <v>82</v>
      </c>
      <c r="B49" s="45" t="s">
        <v>83</v>
      </c>
      <c r="C49" s="29" t="n">
        <v>2656958.8</v>
      </c>
      <c r="D49" s="30" t="n">
        <v>1604708.8</v>
      </c>
      <c r="E49" s="27" t="n">
        <f aca="false">D49*100/C49</f>
        <v>60.3964502573393</v>
      </c>
    </row>
    <row r="50" customFormat="false" ht="20.25" hidden="false" customHeight="true" outlineLevel="0" collapsed="false">
      <c r="A50" s="46" t="s">
        <v>84</v>
      </c>
      <c r="B50" s="46" t="s">
        <v>85</v>
      </c>
      <c r="C50" s="47" t="n">
        <v>134500</v>
      </c>
      <c r="D50" s="48" t="n">
        <v>149500</v>
      </c>
      <c r="E50" s="27" t="n">
        <f aca="false">D50*100/C50</f>
        <v>111.152416356877</v>
      </c>
    </row>
    <row r="51" customFormat="false" ht="39" hidden="false" customHeight="true" outlineLevel="0" collapsed="false">
      <c r="A51" s="49" t="s">
        <v>86</v>
      </c>
      <c r="B51" s="50" t="s">
        <v>87</v>
      </c>
      <c r="C51" s="51" t="n">
        <f aca="false">C14</f>
        <v>5311604.3</v>
      </c>
      <c r="D51" s="51" t="n">
        <f aca="false">D14</f>
        <v>2875418.57</v>
      </c>
      <c r="E51" s="52" t="n">
        <f aca="false">D51*100/C51</f>
        <v>54.134653253443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2-10-24T09:02:37Z</cp:lastPrinted>
  <dcterms:modified xsi:type="dcterms:W3CDTF">2023-09-20T08:37:03Z</dcterms:modified>
  <cp:revision>0</cp:revision>
  <dc:subject/>
  <dc:title/>
</cp:coreProperties>
</file>