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0 сентября 2023 года № 20 </t>
  </si>
  <si>
    <t xml:space="preserve">Справка по исполнению бюджета Юдинского сельского поселения по расходам за 6 месяцев 2023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6437078.71</v>
      </c>
      <c r="D8" s="11" t="n">
        <f aca="false">D9+D72+D100+D114+D136+D164+D172</f>
        <v>2356850.12</v>
      </c>
      <c r="E8" s="12" t="n">
        <f aca="false">D8/C8*100</f>
        <v>36.6136601116689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2729642</v>
      </c>
      <c r="D9" s="16" t="n">
        <v>1193486.03</v>
      </c>
      <c r="E9" s="17" t="n">
        <f aca="false">D9/C9*100</f>
        <v>43.7231706575441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113300</v>
      </c>
      <c r="D72" s="16" t="n">
        <v>56640</v>
      </c>
      <c r="E72" s="17" t="n">
        <f aca="false">D72/C72*100</f>
        <v>49.991173874669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1567877.38</v>
      </c>
      <c r="D114" s="16" t="n">
        <f aca="false">77756.43+10573.7</f>
        <v>88330.13</v>
      </c>
      <c r="E114" s="17" t="n">
        <f aca="false">D114/C114*100</f>
        <v>5.63373967420845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431552.33</v>
      </c>
      <c r="D136" s="16" t="n">
        <v>232586</v>
      </c>
      <c r="E136" s="17" t="n">
        <f aca="false">D136/C136*100</f>
        <v>53.8952020025011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419007</v>
      </c>
      <c r="D164" s="16" t="n">
        <v>695000</v>
      </c>
      <c r="E164" s="17" t="n">
        <f aca="false">D164/C164*100</f>
        <v>48.9779120187568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74700</v>
      </c>
      <c r="D172" s="23" t="n">
        <v>90807.96</v>
      </c>
      <c r="E172" s="24" t="n">
        <f aca="false">D172/C172*100</f>
        <v>51.97937034917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Администратор</cp:lastModifiedBy>
  <cp:lastPrinted>2023-07-07T05:54:37Z</cp:lastPrinted>
  <dcterms:modified xsi:type="dcterms:W3CDTF">2023-09-20T08:37:47Z</dcterms:modified>
  <cp:revision>0</cp:revision>
  <dc:subject/>
  <dc:title/>
</cp:coreProperties>
</file>