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07</definedName>
    <definedName function="false" hidden="false" localSheetId="3" name="_xlnm.Print_Area" vbProcedure="false">'прил 4'!$A$1:$H$112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55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_____________2022 г №_________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3 ГОД И ПЛАНОВЫЙ ПЕРИОД 2024 И 2025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____________ 2022 года №______</t>
  </si>
  <si>
    <t xml:space="preserve">ПОСТУПЛЕНИЕ ДОХОДОВ БЮДЖЕТА  ЮДИНСКОГО СЕЛЬСКОГО ПОСЕЛЕНИЯ
ПО КОДАМ ВИДОВ ДОХОДОВ, ПОДВИДОВ ДОХОДОВ 
НА  2023 ГОД И ПЛАНОВЫЙ ПЕРИОД 2024 И 2025 ГОДОВ</t>
  </si>
  <si>
    <t xml:space="preserve">Наименование показателя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Приложение № 3</t>
  </si>
  <si>
    <t xml:space="preserve">Юдинского сельского поселения</t>
  </si>
  <si>
    <t xml:space="preserve">от ______________ 2022 года №___ </t>
  </si>
  <si>
    <t xml:space="preserve">ВЕДОМСТВЕННАЯ СТРУКТУРА РАСХОДОВ БЮДЖЕТА  ЮДИНСКОГО СЕЛЬСКОГО ПОСЕЛЕНИЯ                                        НА 2023 ГОД И ПЛАНОВЫЙ ПЕРИОД 2024 И 2025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Юдинского сельского поселения»</t>
  </si>
  <si>
    <t xml:space="preserve">Расходы на обеспечение деятельности главы администрации  Юдинского сельского поселения</t>
  </si>
  <si>
    <t xml:space="preserve">   01 5 019202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Юдинского сельского поселения»</t>
  </si>
  <si>
    <t xml:space="preserve">   01 4 02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по организации системы раздельного накопления твердых коммунальных отходов на территории поселения (Закупка товаров, работ и услуг для обеспечения государственных (муниципальных) нужд)</t>
  </si>
  <si>
    <t xml:space="preserve"> 01 1 05 S800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Содействие развитию социальной и инженерной инфраструктуры»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3 ГОД И ПЛАНОВЫЙ ПЕРИОД                               2024 И 2025 ГОДОВ</t>
  </si>
  <si>
    <t xml:space="preserve">2023год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1 00 00000</t>
  </si>
  <si>
    <t xml:space="preserve">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01 5 00 00000</t>
  </si>
  <si>
    <t xml:space="preserve">Приложение № 5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3 ГОД И ПЛАНОВЫЙ ПЕРИОД 2024 И 2025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2 00000</t>
  </si>
  <si>
    <t xml:space="preserve">01 1 02 9006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01 4 06 00000</t>
  </si>
  <si>
    <t xml:space="preserve">01 4 06 0059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Приложение № 6 к решению</t>
  </si>
  <si>
    <t xml:space="preserve">Совета народных депутатов</t>
  </si>
  <si>
    <t xml:space="preserve">от ______________2022г №_______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General"/>
    <numFmt numFmtId="168" formatCode="@"/>
    <numFmt numFmtId="169" formatCode="0.00"/>
    <numFmt numFmtId="170" formatCode="#,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42.75" hidden="false" customHeight="tru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tru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4573118.8</v>
      </c>
      <c r="E28" s="33" t="n">
        <f aca="false">E29</f>
        <v>-8809118.8</v>
      </c>
      <c r="F28" s="33" t="n">
        <f aca="false">F29</f>
        <v>-5690018.8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4573118.8</v>
      </c>
      <c r="E29" s="33" t="n">
        <f aca="false">E30</f>
        <v>-8809118.8</v>
      </c>
      <c r="F29" s="33" t="n">
        <f aca="false">F30</f>
        <v>-5690018.8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34" t="n">
        <v>-4573118.8</v>
      </c>
      <c r="E30" s="34" t="n">
        <v>-8809118.8</v>
      </c>
      <c r="F30" s="34" t="n">
        <v>-5690018.8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34" t="n">
        <f aca="false">D33</f>
        <v>4573118.8</v>
      </c>
      <c r="E31" s="34" t="n">
        <f aca="false">E33</f>
        <v>8809118.8</v>
      </c>
      <c r="F31" s="34" t="n">
        <f aca="false">F33</f>
        <v>5690018.8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34" t="n">
        <f aca="false">D33</f>
        <v>4573118.8</v>
      </c>
      <c r="E32" s="34" t="n">
        <f aca="false">E33</f>
        <v>8809118.8</v>
      </c>
      <c r="F32" s="34" t="n">
        <f aca="false">F33</f>
        <v>5690018.8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34" t="n">
        <v>4573118.8</v>
      </c>
      <c r="E33" s="34" t="n">
        <v>8809118.8</v>
      </c>
      <c r="F33" s="34" t="n">
        <v>5690018.8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5"/>
    </row>
    <row r="36" customFormat="false" ht="26.25" hidden="true" customHeight="true" outlineLevel="0" collapsed="false">
      <c r="A36" s="36" t="s">
        <v>56</v>
      </c>
      <c r="B36" s="37"/>
      <c r="C36" s="38"/>
      <c r="D36" s="39"/>
      <c r="E36" s="39"/>
      <c r="F36" s="39"/>
    </row>
    <row r="37" customFormat="false" ht="26.25" hidden="true" customHeight="true" outlineLevel="0" collapsed="false">
      <c r="A37" s="36" t="s">
        <v>57</v>
      </c>
      <c r="B37" s="37"/>
      <c r="C37" s="38"/>
      <c r="D37" s="40" t="s">
        <v>58</v>
      </c>
      <c r="E37" s="39"/>
      <c r="F37" s="39"/>
    </row>
    <row r="38" customFormat="false" ht="25.5" hidden="true" customHeight="true" outlineLevel="0" collapsed="false">
      <c r="A38" s="41"/>
      <c r="B38" s="42"/>
      <c r="C38" s="42"/>
      <c r="D38" s="43"/>
    </row>
    <row r="39" customFormat="false" ht="15" hidden="true" customHeight="false" outlineLevel="0" collapsed="false">
      <c r="A39" s="41"/>
      <c r="B39" s="42"/>
      <c r="C39" s="42"/>
      <c r="D39" s="43"/>
    </row>
    <row r="40" customFormat="false" ht="28.5" hidden="true" customHeight="true" outlineLevel="0" collapsed="false">
      <c r="A40" s="41"/>
      <c r="B40" s="42"/>
      <c r="C40" s="42"/>
      <c r="D40" s="43"/>
    </row>
    <row r="41" customFormat="false" ht="27.75" hidden="true" customHeight="true" outlineLevel="0" collapsed="false">
      <c r="A41" s="41"/>
    </row>
    <row r="42" customFormat="false" ht="40.5" hidden="true" customHeight="true" outlineLevel="0" collapsed="false">
      <c r="A42" s="41"/>
    </row>
    <row r="43" customFormat="false" ht="12" hidden="false" customHeight="true" outlineLevel="0" collapsed="false">
      <c r="A43" s="41"/>
      <c r="B43" s="44"/>
      <c r="C43" s="44"/>
      <c r="D43" s="44"/>
      <c r="E43" s="45"/>
      <c r="F43" s="45"/>
    </row>
    <row r="44" customFormat="false" ht="14.25" hidden="false" customHeight="true" outlineLevel="0" collapsed="false">
      <c r="A44" s="41"/>
      <c r="E44" s="44"/>
      <c r="F44" s="44"/>
      <c r="G44" s="44"/>
    </row>
    <row r="45" customFormat="false" ht="41.25" hidden="false" customHeight="true" outlineLevel="0" collapsed="false">
      <c r="A45" s="41"/>
    </row>
    <row r="46" customFormat="false" ht="44.25" hidden="false" customHeight="true" outlineLevel="0" collapsed="false">
      <c r="A46" s="41"/>
    </row>
    <row r="47" customFormat="false" ht="53.25" hidden="false" customHeight="true" outlineLevel="0" collapsed="false">
      <c r="A47" s="41"/>
    </row>
    <row r="48" customFormat="false" ht="15" hidden="false" customHeight="false" outlineLevel="0" collapsed="false">
      <c r="A48" s="41"/>
    </row>
    <row r="50" s="37" customFormat="true" ht="12.75" hidden="false" customHeight="false" outlineLevel="0" collapsed="false">
      <c r="A50" s="0"/>
      <c r="B50" s="0"/>
      <c r="C50" s="0"/>
      <c r="D50" s="1"/>
      <c r="E50" s="0"/>
      <c r="F50" s="0"/>
      <c r="G50" s="39"/>
      <c r="H50" s="38"/>
      <c r="K50" s="46"/>
      <c r="L50" s="47"/>
    </row>
    <row r="51" s="37" customFormat="true" ht="12.75" hidden="false" customHeight="false" outlineLevel="0" collapsed="false">
      <c r="A51" s="0"/>
      <c r="B51" s="0"/>
      <c r="C51" s="0"/>
      <c r="D51" s="1"/>
      <c r="E51" s="0"/>
      <c r="F51" s="0"/>
      <c r="G51" s="47"/>
      <c r="H51" s="38"/>
      <c r="K51" s="46"/>
      <c r="L51" s="47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5" activeCellId="0" sqref="A85:I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5" min="3" style="12" width="9.28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8"/>
      <c r="B1" s="49" t="s">
        <v>59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0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1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2</v>
      </c>
      <c r="C4" s="49"/>
      <c r="D4" s="49"/>
      <c r="E4" s="49"/>
    </row>
    <row r="5" customFormat="false" ht="12.75" hidden="false" customHeight="false" outlineLevel="0" collapsed="false">
      <c r="A5" s="50"/>
      <c r="B5" s="50"/>
      <c r="C5" s="50"/>
    </row>
    <row r="6" customFormat="false" ht="45.6" hidden="false" customHeight="true" outlineLevel="0" collapsed="false">
      <c r="A6" s="8" t="s">
        <v>63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5"/>
      <c r="B8" s="45"/>
      <c r="C8" s="45"/>
      <c r="D8" s="51" t="s">
        <v>7</v>
      </c>
      <c r="E8" s="51"/>
      <c r="F8" s="52"/>
    </row>
    <row r="9" customFormat="false" ht="12.75" hidden="false" customHeight="false" outlineLevel="0" collapsed="false">
      <c r="A9" s="14" t="s">
        <v>10</v>
      </c>
      <c r="B9" s="14" t="s">
        <v>64</v>
      </c>
      <c r="C9" s="14" t="s">
        <v>12</v>
      </c>
      <c r="D9" s="14" t="s">
        <v>13</v>
      </c>
      <c r="E9" s="14" t="s">
        <v>65</v>
      </c>
      <c r="F9" s="53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4" t="s">
        <v>66</v>
      </c>
      <c r="B11" s="55" t="s">
        <v>67</v>
      </c>
      <c r="C11" s="56" t="n">
        <f aca="false">C12+C63</f>
        <v>4573118.8</v>
      </c>
      <c r="D11" s="56" t="n">
        <f aca="false">D12+D63</f>
        <v>8809118.8</v>
      </c>
      <c r="E11" s="56" t="n">
        <f aca="false">E12+E63</f>
        <v>5690018.8</v>
      </c>
    </row>
    <row r="12" customFormat="false" ht="17.25" hidden="false" customHeight="true" outlineLevel="0" collapsed="false">
      <c r="A12" s="57" t="s">
        <v>68</v>
      </c>
      <c r="B12" s="58" t="s">
        <v>69</v>
      </c>
      <c r="C12" s="56" t="n">
        <f aca="false">C13+C19+C23+C31+C36+C49+C56</f>
        <v>1556700</v>
      </c>
      <c r="D12" s="56" t="n">
        <f aca="false">D13+D19+D23+D31+D36+D49+D56</f>
        <v>1571300</v>
      </c>
      <c r="E12" s="56" t="n">
        <f aca="false">E13+E19+E23+E31+E36+E49+E56</f>
        <v>1583500</v>
      </c>
    </row>
    <row r="13" customFormat="false" ht="15.75" hidden="false" customHeight="true" outlineLevel="0" collapsed="false">
      <c r="A13" s="24" t="s">
        <v>70</v>
      </c>
      <c r="B13" s="59" t="s">
        <v>71</v>
      </c>
      <c r="C13" s="60" t="n">
        <f aca="false">C14</f>
        <v>102700</v>
      </c>
      <c r="D13" s="60" t="n">
        <f aca="false">D14</f>
        <v>113300</v>
      </c>
      <c r="E13" s="60" t="n">
        <f aca="false">E14</f>
        <v>125500</v>
      </c>
    </row>
    <row r="14" customFormat="false" ht="15.75" hidden="false" customHeight="true" outlineLevel="0" collapsed="false">
      <c r="A14" s="24" t="s">
        <v>72</v>
      </c>
      <c r="B14" s="59" t="s">
        <v>73</v>
      </c>
      <c r="C14" s="60" t="n">
        <f aca="false">C15+C16+C17+C18</f>
        <v>102700</v>
      </c>
      <c r="D14" s="60" t="n">
        <f aca="false">D15+D16+D17+D18</f>
        <v>113300</v>
      </c>
      <c r="E14" s="60" t="n">
        <f aca="false">E15+E16+E17+E18</f>
        <v>125500</v>
      </c>
    </row>
    <row r="15" customFormat="false" ht="61.15" hidden="false" customHeight="true" outlineLevel="0" collapsed="false">
      <c r="A15" s="24" t="s">
        <v>74</v>
      </c>
      <c r="B15" s="59" t="s">
        <v>75</v>
      </c>
      <c r="C15" s="61" t="n">
        <v>102700</v>
      </c>
      <c r="D15" s="61" t="n">
        <v>113300</v>
      </c>
      <c r="E15" s="61" t="n">
        <v>125500</v>
      </c>
    </row>
    <row r="16" customFormat="false" ht="87" hidden="true" customHeight="true" outlineLevel="0" collapsed="false">
      <c r="A16" s="24" t="s">
        <v>76</v>
      </c>
      <c r="B16" s="59" t="s">
        <v>77</v>
      </c>
      <c r="C16" s="60"/>
      <c r="D16" s="60"/>
      <c r="E16" s="60"/>
    </row>
    <row r="17" customFormat="false" ht="25.5" hidden="true" customHeight="true" outlineLevel="0" collapsed="false">
      <c r="A17" s="24" t="s">
        <v>78</v>
      </c>
      <c r="B17" s="59" t="s">
        <v>79</v>
      </c>
      <c r="C17" s="60"/>
      <c r="D17" s="60"/>
      <c r="E17" s="60"/>
    </row>
    <row r="18" customFormat="false" ht="76.5" hidden="true" customHeight="false" outlineLevel="0" collapsed="false">
      <c r="A18" s="24" t="s">
        <v>80</v>
      </c>
      <c r="B18" s="59" t="s">
        <v>81</v>
      </c>
      <c r="C18" s="60"/>
      <c r="D18" s="60"/>
      <c r="E18" s="60"/>
    </row>
    <row r="19" customFormat="false" ht="12.75" hidden="true" customHeight="false" outlineLevel="0" collapsed="false">
      <c r="A19" s="24" t="s">
        <v>82</v>
      </c>
      <c r="B19" s="59" t="s">
        <v>83</v>
      </c>
      <c r="C19" s="60" t="n">
        <f aca="false">C20</f>
        <v>0</v>
      </c>
      <c r="D19" s="60" t="n">
        <f aca="false">D20</f>
        <v>0</v>
      </c>
      <c r="E19" s="60" t="n">
        <f aca="false">E20</f>
        <v>0</v>
      </c>
    </row>
    <row r="20" customFormat="false" ht="12.75" hidden="true" customHeight="false" outlineLevel="0" collapsed="false">
      <c r="A20" s="24" t="s">
        <v>84</v>
      </c>
      <c r="B20" s="59" t="s">
        <v>85</v>
      </c>
      <c r="C20" s="60" t="n">
        <f aca="false">C21+C22</f>
        <v>0</v>
      </c>
      <c r="D20" s="60" t="n">
        <f aca="false">D21+D22</f>
        <v>0</v>
      </c>
      <c r="E20" s="60" t="n">
        <f aca="false">E21+E22</f>
        <v>0</v>
      </c>
    </row>
    <row r="21" customFormat="false" ht="12.75" hidden="true" customHeight="false" outlineLevel="0" collapsed="false">
      <c r="A21" s="24" t="s">
        <v>86</v>
      </c>
      <c r="B21" s="59" t="s">
        <v>85</v>
      </c>
      <c r="C21" s="61" t="n">
        <v>0</v>
      </c>
      <c r="D21" s="61" t="n">
        <v>0</v>
      </c>
      <c r="E21" s="61" t="n">
        <v>0</v>
      </c>
    </row>
    <row r="22" customFormat="false" ht="25.5" hidden="true" customHeight="false" outlineLevel="0" collapsed="false">
      <c r="A22" s="24" t="s">
        <v>87</v>
      </c>
      <c r="B22" s="59" t="s">
        <v>88</v>
      </c>
      <c r="C22" s="60"/>
      <c r="D22" s="60"/>
      <c r="E22" s="60"/>
    </row>
    <row r="23" customFormat="false" ht="12.75" hidden="false" customHeight="false" outlineLevel="0" collapsed="false">
      <c r="A23" s="24" t="s">
        <v>89</v>
      </c>
      <c r="B23" s="59" t="s">
        <v>90</v>
      </c>
      <c r="C23" s="60" t="n">
        <f aca="false">C24+C26</f>
        <v>1088000</v>
      </c>
      <c r="D23" s="60" t="n">
        <f aca="false">D24+D26</f>
        <v>1092000</v>
      </c>
      <c r="E23" s="60" t="n">
        <f aca="false">E24+E26</f>
        <v>1092000</v>
      </c>
    </row>
    <row r="24" customFormat="false" ht="12.75" hidden="false" customHeight="false" outlineLevel="0" collapsed="false">
      <c r="A24" s="24" t="s">
        <v>91</v>
      </c>
      <c r="B24" s="59" t="s">
        <v>92</v>
      </c>
      <c r="C24" s="60" t="n">
        <f aca="false">C25</f>
        <v>65000</v>
      </c>
      <c r="D24" s="60" t="n">
        <f aca="false">D25</f>
        <v>65000</v>
      </c>
      <c r="E24" s="60" t="n">
        <f aca="false">E25</f>
        <v>65000</v>
      </c>
    </row>
    <row r="25" customFormat="false" ht="38.25" hidden="false" customHeight="false" outlineLevel="0" collapsed="false">
      <c r="A25" s="24" t="s">
        <v>93</v>
      </c>
      <c r="B25" s="59" t="s">
        <v>94</v>
      </c>
      <c r="C25" s="61" t="n">
        <v>65000</v>
      </c>
      <c r="D25" s="61" t="n">
        <v>65000</v>
      </c>
      <c r="E25" s="61" t="n">
        <v>65000</v>
      </c>
    </row>
    <row r="26" customFormat="false" ht="12.75" hidden="false" customHeight="false" outlineLevel="0" collapsed="false">
      <c r="A26" s="24" t="s">
        <v>95</v>
      </c>
      <c r="B26" s="59" t="s">
        <v>96</v>
      </c>
      <c r="C26" s="60" t="n">
        <f aca="false">C27+C29</f>
        <v>1023000</v>
      </c>
      <c r="D26" s="60" t="n">
        <f aca="false">D27+D29</f>
        <v>1027000</v>
      </c>
      <c r="E26" s="60" t="n">
        <f aca="false">E27+E29</f>
        <v>1027000</v>
      </c>
    </row>
    <row r="27" customFormat="false" ht="12.75" hidden="false" customHeight="false" outlineLevel="0" collapsed="false">
      <c r="A27" s="24" t="s">
        <v>97</v>
      </c>
      <c r="B27" s="59" t="s">
        <v>98</v>
      </c>
      <c r="C27" s="60" t="n">
        <f aca="false">C28</f>
        <v>688000</v>
      </c>
      <c r="D27" s="60" t="n">
        <f aca="false">D28</f>
        <v>688000</v>
      </c>
      <c r="E27" s="60" t="n">
        <f aca="false">E28</f>
        <v>688000</v>
      </c>
    </row>
    <row r="28" customFormat="false" ht="25.5" hidden="false" customHeight="false" outlineLevel="0" collapsed="false">
      <c r="A28" s="24" t="s">
        <v>99</v>
      </c>
      <c r="B28" s="59" t="s">
        <v>100</v>
      </c>
      <c r="C28" s="61" t="n">
        <v>688000</v>
      </c>
      <c r="D28" s="61" t="n">
        <v>688000</v>
      </c>
      <c r="E28" s="61" t="n">
        <v>688000</v>
      </c>
    </row>
    <row r="29" customFormat="false" ht="12.75" hidden="false" customHeight="false" outlineLevel="0" collapsed="false">
      <c r="A29" s="24" t="s">
        <v>101</v>
      </c>
      <c r="B29" s="59" t="s">
        <v>102</v>
      </c>
      <c r="C29" s="60" t="n">
        <f aca="false">C30</f>
        <v>335000</v>
      </c>
      <c r="D29" s="60" t="n">
        <f aca="false">D30</f>
        <v>339000</v>
      </c>
      <c r="E29" s="60" t="n">
        <f aca="false">E30</f>
        <v>339000</v>
      </c>
    </row>
    <row r="30" customFormat="false" ht="27" hidden="false" customHeight="true" outlineLevel="0" collapsed="false">
      <c r="A30" s="24" t="s">
        <v>103</v>
      </c>
      <c r="B30" s="59" t="s">
        <v>104</v>
      </c>
      <c r="C30" s="61" t="n">
        <v>335000</v>
      </c>
      <c r="D30" s="61" t="n">
        <v>339000</v>
      </c>
      <c r="E30" s="61" t="n">
        <v>339000</v>
      </c>
    </row>
    <row r="31" customFormat="false" ht="12.75" hidden="false" customHeight="false" outlineLevel="0" collapsed="false">
      <c r="A31" s="24" t="s">
        <v>105</v>
      </c>
      <c r="B31" s="59" t="s">
        <v>106</v>
      </c>
      <c r="C31" s="60" t="n">
        <f aca="false">C32</f>
        <v>0</v>
      </c>
      <c r="D31" s="60" t="n">
        <f aca="false">D32</f>
        <v>0</v>
      </c>
      <c r="E31" s="60" t="n">
        <f aca="false">E32</f>
        <v>0</v>
      </c>
    </row>
    <row r="32" customFormat="false" ht="38.25" hidden="false" customHeight="false" outlineLevel="0" collapsed="false">
      <c r="A32" s="24" t="s">
        <v>107</v>
      </c>
      <c r="B32" s="59" t="s">
        <v>108</v>
      </c>
      <c r="C32" s="60" t="n">
        <f aca="false">C33</f>
        <v>0</v>
      </c>
      <c r="D32" s="60" t="n">
        <f aca="false">D33</f>
        <v>0</v>
      </c>
      <c r="E32" s="60" t="n">
        <f aca="false">E33</f>
        <v>0</v>
      </c>
    </row>
    <row r="33" customFormat="false" ht="63.75" hidden="false" customHeight="false" outlineLevel="0" collapsed="false">
      <c r="A33" s="24" t="s">
        <v>109</v>
      </c>
      <c r="B33" s="59" t="s">
        <v>110</v>
      </c>
      <c r="C33" s="61" t="n">
        <v>0</v>
      </c>
      <c r="D33" s="61" t="n">
        <v>0</v>
      </c>
      <c r="E33" s="61" t="n">
        <v>0</v>
      </c>
    </row>
    <row r="34" customFormat="false" ht="89.25" hidden="true" customHeight="false" outlineLevel="0" collapsed="false">
      <c r="A34" s="62" t="s">
        <v>111</v>
      </c>
      <c r="B34" s="59" t="s">
        <v>112</v>
      </c>
      <c r="C34" s="60"/>
      <c r="D34" s="60"/>
      <c r="E34" s="60"/>
    </row>
    <row r="35" customFormat="false" ht="63.75" hidden="true" customHeight="false" outlineLevel="0" collapsed="false">
      <c r="A35" s="24" t="s">
        <v>113</v>
      </c>
      <c r="B35" s="59" t="s">
        <v>114</v>
      </c>
      <c r="C35" s="60"/>
      <c r="D35" s="60"/>
      <c r="E35" s="60"/>
    </row>
    <row r="36" customFormat="false" ht="38.25" hidden="false" customHeight="false" outlineLevel="0" collapsed="false">
      <c r="A36" s="24" t="s">
        <v>115</v>
      </c>
      <c r="B36" s="59" t="s">
        <v>116</v>
      </c>
      <c r="C36" s="60" t="n">
        <f aca="false">C37</f>
        <v>366000</v>
      </c>
      <c r="D36" s="60" t="n">
        <f aca="false">D37</f>
        <v>366000</v>
      </c>
      <c r="E36" s="60" t="n">
        <f aca="false">E37</f>
        <v>366000</v>
      </c>
    </row>
    <row r="37" customFormat="false" ht="66.75" hidden="false" customHeight="true" outlineLevel="0" collapsed="false">
      <c r="A37" s="24" t="s">
        <v>117</v>
      </c>
      <c r="B37" s="63" t="s">
        <v>118</v>
      </c>
      <c r="C37" s="60" t="n">
        <f aca="false">C38+C41+C44+C47</f>
        <v>366000</v>
      </c>
      <c r="D37" s="60" t="n">
        <f aca="false">D38+D41+D44+D47</f>
        <v>366000</v>
      </c>
      <c r="E37" s="60" t="n">
        <f aca="false">E38+E41+E44+E47</f>
        <v>366000</v>
      </c>
    </row>
    <row r="38" customFormat="false" ht="49.5" hidden="true" customHeight="true" outlineLevel="0" collapsed="false">
      <c r="A38" s="24" t="s">
        <v>119</v>
      </c>
      <c r="B38" s="64" t="s">
        <v>120</v>
      </c>
      <c r="C38" s="60" t="n">
        <f aca="false">C40</f>
        <v>0</v>
      </c>
      <c r="D38" s="60" t="n">
        <f aca="false">D40</f>
        <v>0</v>
      </c>
      <c r="E38" s="60" t="n">
        <f aca="false">E40</f>
        <v>0</v>
      </c>
    </row>
    <row r="39" customFormat="false" ht="63.75" hidden="true" customHeight="false" outlineLevel="0" collapsed="false">
      <c r="A39" s="24" t="s">
        <v>121</v>
      </c>
      <c r="B39" s="64" t="s">
        <v>120</v>
      </c>
      <c r="C39" s="60"/>
      <c r="D39" s="60"/>
      <c r="E39" s="60"/>
    </row>
    <row r="40" customFormat="false" ht="49.5" hidden="true" customHeight="true" outlineLevel="0" collapsed="false">
      <c r="A40" s="24" t="s">
        <v>122</v>
      </c>
      <c r="B40" s="64" t="s">
        <v>120</v>
      </c>
      <c r="C40" s="60"/>
      <c r="D40" s="60"/>
      <c r="E40" s="60"/>
    </row>
    <row r="41" customFormat="false" ht="63.75" hidden="true" customHeight="true" outlineLevel="0" collapsed="false">
      <c r="A41" s="24" t="s">
        <v>123</v>
      </c>
      <c r="B41" s="64" t="s">
        <v>120</v>
      </c>
      <c r="C41" s="60" t="n">
        <f aca="false">C42</f>
        <v>0</v>
      </c>
      <c r="D41" s="60" t="n">
        <f aca="false">D42</f>
        <v>0</v>
      </c>
      <c r="E41" s="60" t="n">
        <f aca="false">E42</f>
        <v>0</v>
      </c>
    </row>
    <row r="42" customFormat="false" ht="63.75" hidden="true" customHeight="true" outlineLevel="0" collapsed="false">
      <c r="A42" s="24" t="s">
        <v>124</v>
      </c>
      <c r="B42" s="64" t="s">
        <v>120</v>
      </c>
      <c r="C42" s="61" t="n">
        <v>0</v>
      </c>
      <c r="D42" s="61" t="n">
        <v>0</v>
      </c>
      <c r="E42" s="61" t="n">
        <v>0</v>
      </c>
    </row>
    <row r="43" customFormat="false" ht="63.75" hidden="true" customHeight="false" outlineLevel="0" collapsed="false">
      <c r="A43" s="24" t="s">
        <v>125</v>
      </c>
      <c r="B43" s="64" t="s">
        <v>120</v>
      </c>
      <c r="C43" s="60"/>
      <c r="D43" s="60"/>
      <c r="E43" s="60"/>
    </row>
    <row r="44" customFormat="false" ht="63.75" hidden="false" customHeight="false" outlineLevel="0" collapsed="false">
      <c r="A44" s="24" t="s">
        <v>126</v>
      </c>
      <c r="B44" s="64" t="s">
        <v>120</v>
      </c>
      <c r="C44" s="60" t="n">
        <f aca="false">C45</f>
        <v>122000</v>
      </c>
      <c r="D44" s="60" t="n">
        <f aca="false">D45</f>
        <v>122000</v>
      </c>
      <c r="E44" s="60" t="n">
        <f aca="false">E45</f>
        <v>122000</v>
      </c>
    </row>
    <row r="45" customFormat="false" ht="63.75" hidden="false" customHeight="false" outlineLevel="0" collapsed="false">
      <c r="A45" s="24" t="s">
        <v>124</v>
      </c>
      <c r="B45" s="64" t="s">
        <v>120</v>
      </c>
      <c r="C45" s="61" t="n">
        <v>122000</v>
      </c>
      <c r="D45" s="61" t="n">
        <v>122000</v>
      </c>
      <c r="E45" s="61" t="n">
        <v>122000</v>
      </c>
    </row>
    <row r="46" customFormat="false" ht="87" hidden="false" customHeight="true" outlineLevel="0" collapsed="false">
      <c r="A46" s="24" t="s">
        <v>127</v>
      </c>
      <c r="B46" s="59" t="s">
        <v>128</v>
      </c>
      <c r="C46" s="60" t="n">
        <f aca="false">C47</f>
        <v>244000</v>
      </c>
      <c r="D46" s="60" t="n">
        <f aca="false">D47</f>
        <v>244000</v>
      </c>
      <c r="E46" s="60" t="n">
        <f aca="false">E47</f>
        <v>244000</v>
      </c>
    </row>
    <row r="47" customFormat="false" ht="70.9" hidden="false" customHeight="true" outlineLevel="0" collapsed="false">
      <c r="A47" s="24" t="s">
        <v>129</v>
      </c>
      <c r="B47" s="59" t="s">
        <v>130</v>
      </c>
      <c r="C47" s="61" t="n">
        <v>244000</v>
      </c>
      <c r="D47" s="61" t="n">
        <v>244000</v>
      </c>
      <c r="E47" s="61" t="n">
        <v>244000</v>
      </c>
    </row>
    <row r="48" customFormat="false" ht="57.75" hidden="false" customHeight="true" outlineLevel="0" collapsed="false">
      <c r="A48" s="24" t="s">
        <v>131</v>
      </c>
      <c r="B48" s="59" t="s">
        <v>132</v>
      </c>
      <c r="C48" s="60"/>
      <c r="D48" s="60"/>
      <c r="E48" s="60"/>
    </row>
    <row r="49" customFormat="false" ht="26.25" hidden="false" customHeight="true" outlineLevel="0" collapsed="false">
      <c r="A49" s="24" t="s">
        <v>133</v>
      </c>
      <c r="B49" s="59" t="s">
        <v>134</v>
      </c>
      <c r="C49" s="60" t="n">
        <f aca="false">C50+C53</f>
        <v>0</v>
      </c>
      <c r="D49" s="60" t="n">
        <f aca="false">D50+D53</f>
        <v>0</v>
      </c>
      <c r="E49" s="60" t="n">
        <f aca="false">E50+E53</f>
        <v>0</v>
      </c>
    </row>
    <row r="50" customFormat="false" ht="19.15" hidden="false" customHeight="true" outlineLevel="0" collapsed="false">
      <c r="A50" s="24" t="s">
        <v>135</v>
      </c>
      <c r="B50" s="59" t="s">
        <v>136</v>
      </c>
      <c r="C50" s="60" t="n">
        <f aca="false">C51</f>
        <v>0</v>
      </c>
      <c r="D50" s="60" t="n">
        <f aca="false">D51</f>
        <v>0</v>
      </c>
      <c r="E50" s="60" t="n">
        <f aca="false">E51</f>
        <v>0</v>
      </c>
    </row>
    <row r="51" customFormat="false" ht="15.6" hidden="false" customHeight="true" outlineLevel="0" collapsed="false">
      <c r="A51" s="24" t="s">
        <v>137</v>
      </c>
      <c r="B51" s="59" t="s">
        <v>138</v>
      </c>
      <c r="C51" s="60" t="n">
        <f aca="false">C52</f>
        <v>0</v>
      </c>
      <c r="D51" s="60" t="n">
        <f aca="false">D52</f>
        <v>0</v>
      </c>
      <c r="E51" s="60" t="n">
        <f aca="false">E52</f>
        <v>0</v>
      </c>
    </row>
    <row r="52" customFormat="false" ht="24.75" hidden="false" customHeight="true" outlineLevel="0" collapsed="false">
      <c r="A52" s="24" t="s">
        <v>139</v>
      </c>
      <c r="B52" s="59" t="s">
        <v>140</v>
      </c>
      <c r="C52" s="60"/>
      <c r="D52" s="60"/>
      <c r="E52" s="60"/>
    </row>
    <row r="53" customFormat="false" ht="13.15" hidden="false" customHeight="true" outlineLevel="0" collapsed="false">
      <c r="A53" s="24" t="s">
        <v>141</v>
      </c>
      <c r="B53" s="59" t="s">
        <v>142</v>
      </c>
      <c r="C53" s="60" t="n">
        <f aca="false">C54</f>
        <v>0</v>
      </c>
      <c r="D53" s="60" t="n">
        <f aca="false">D54</f>
        <v>0</v>
      </c>
      <c r="E53" s="60" t="n">
        <f aca="false">E54</f>
        <v>0</v>
      </c>
    </row>
    <row r="54" customFormat="false" ht="12.6" hidden="false" customHeight="true" outlineLevel="0" collapsed="false">
      <c r="A54" s="24" t="s">
        <v>143</v>
      </c>
      <c r="B54" s="59" t="s">
        <v>144</v>
      </c>
      <c r="C54" s="60" t="n">
        <f aca="false">C55</f>
        <v>0</v>
      </c>
      <c r="D54" s="60" t="n">
        <f aca="false">D55</f>
        <v>0</v>
      </c>
      <c r="E54" s="60" t="n">
        <f aca="false">E55</f>
        <v>0</v>
      </c>
    </row>
    <row r="55" customFormat="false" ht="26.25" hidden="false" customHeight="true" outlineLevel="0" collapsed="false">
      <c r="A55" s="24" t="s">
        <v>145</v>
      </c>
      <c r="B55" s="59" t="s">
        <v>146</v>
      </c>
      <c r="C55" s="60"/>
      <c r="D55" s="60"/>
      <c r="E55" s="60"/>
    </row>
    <row r="56" customFormat="false" ht="21" hidden="false" customHeight="true" outlineLevel="0" collapsed="false">
      <c r="A56" s="24" t="s">
        <v>147</v>
      </c>
      <c r="B56" s="59" t="s">
        <v>148</v>
      </c>
      <c r="C56" s="60" t="n">
        <f aca="false">C61</f>
        <v>0</v>
      </c>
      <c r="D56" s="60" t="n">
        <f aca="false">D61</f>
        <v>0</v>
      </c>
      <c r="E56" s="60" t="n">
        <f aca="false">E61</f>
        <v>0</v>
      </c>
    </row>
    <row r="57" customFormat="false" ht="51" hidden="false" customHeight="false" outlineLevel="0" collapsed="false">
      <c r="A57" s="65" t="s">
        <v>149</v>
      </c>
      <c r="B57" s="64" t="s">
        <v>150</v>
      </c>
      <c r="C57" s="60" t="n">
        <f aca="false">C58</f>
        <v>0</v>
      </c>
      <c r="D57" s="60" t="n">
        <f aca="false">D58</f>
        <v>0</v>
      </c>
      <c r="E57" s="60" t="n">
        <f aca="false">E58</f>
        <v>0</v>
      </c>
    </row>
    <row r="58" customFormat="false" ht="63.75" hidden="false" customHeight="false" outlineLevel="0" collapsed="false">
      <c r="A58" s="65" t="s">
        <v>151</v>
      </c>
      <c r="B58" s="64" t="s">
        <v>152</v>
      </c>
      <c r="C58" s="60"/>
      <c r="D58" s="60"/>
      <c r="E58" s="60"/>
    </row>
    <row r="59" customFormat="false" ht="77.25" hidden="false" customHeight="true" outlineLevel="0" collapsed="false">
      <c r="A59" s="65" t="s">
        <v>153</v>
      </c>
      <c r="B59" s="63" t="s">
        <v>154</v>
      </c>
      <c r="C59" s="60" t="n">
        <f aca="false">C60</f>
        <v>0</v>
      </c>
      <c r="D59" s="60" t="n">
        <f aca="false">D60</f>
        <v>0</v>
      </c>
      <c r="E59" s="60" t="n">
        <f aca="false">E60</f>
        <v>0</v>
      </c>
    </row>
    <row r="60" customFormat="false" ht="63.75" hidden="false" customHeight="false" outlineLevel="0" collapsed="false">
      <c r="A60" s="65" t="s">
        <v>155</v>
      </c>
      <c r="B60" s="64" t="s">
        <v>156</v>
      </c>
      <c r="C60" s="60"/>
      <c r="D60" s="60"/>
      <c r="E60" s="60"/>
    </row>
    <row r="61" customFormat="false" ht="25.5" hidden="false" customHeight="false" outlineLevel="0" collapsed="false">
      <c r="A61" s="24" t="s">
        <v>157</v>
      </c>
      <c r="B61" s="59" t="s">
        <v>158</v>
      </c>
      <c r="C61" s="60" t="n">
        <f aca="false">C62</f>
        <v>0</v>
      </c>
      <c r="D61" s="60" t="n">
        <f aca="false">D62</f>
        <v>0</v>
      </c>
      <c r="E61" s="60" t="n">
        <f aca="false">E62</f>
        <v>0</v>
      </c>
    </row>
    <row r="62" customFormat="false" ht="38.25" hidden="false" customHeight="false" outlineLevel="0" collapsed="false">
      <c r="A62" s="24" t="s">
        <v>159</v>
      </c>
      <c r="B62" s="59" t="s">
        <v>160</v>
      </c>
      <c r="C62" s="60"/>
      <c r="D62" s="60"/>
      <c r="E62" s="60"/>
    </row>
    <row r="63" customFormat="false" ht="12.75" hidden="false" customHeight="false" outlineLevel="0" collapsed="false">
      <c r="A63" s="57" t="s">
        <v>161</v>
      </c>
      <c r="B63" s="58" t="s">
        <v>162</v>
      </c>
      <c r="C63" s="56" t="n">
        <f aca="false">C64</f>
        <v>3016418.8</v>
      </c>
      <c r="D63" s="56" t="n">
        <f aca="false">D64</f>
        <v>7237818.8</v>
      </c>
      <c r="E63" s="56" t="n">
        <f aca="false">E64</f>
        <v>4106518.8</v>
      </c>
    </row>
    <row r="64" customFormat="false" ht="38.25" hidden="false" customHeight="false" outlineLevel="0" collapsed="false">
      <c r="A64" s="57" t="s">
        <v>163</v>
      </c>
      <c r="B64" s="58" t="s">
        <v>164</v>
      </c>
      <c r="C64" s="56" t="n">
        <f aca="false">C65+C72+C75+C78</f>
        <v>3016418.8</v>
      </c>
      <c r="D64" s="56" t="n">
        <f aca="false">D65+D72+D75+D78</f>
        <v>7237818.8</v>
      </c>
      <c r="E64" s="56" t="n">
        <f aca="false">E65+E72+E75+E78</f>
        <v>4106518.8</v>
      </c>
    </row>
    <row r="65" customFormat="false" ht="25.5" hidden="false" customHeight="false" outlineLevel="0" collapsed="false">
      <c r="A65" s="57" t="s">
        <v>165</v>
      </c>
      <c r="B65" s="58" t="s">
        <v>166</v>
      </c>
      <c r="C65" s="56" t="n">
        <f aca="false">C67+C69</f>
        <v>175800</v>
      </c>
      <c r="D65" s="56" t="n">
        <f aca="false">D67+D69</f>
        <v>148400</v>
      </c>
      <c r="E65" s="56" t="n">
        <f aca="false">E67+E69</f>
        <v>152800</v>
      </c>
    </row>
    <row r="66" customFormat="false" ht="12.75" hidden="false" customHeight="false" outlineLevel="0" collapsed="false">
      <c r="A66" s="57" t="s">
        <v>167</v>
      </c>
      <c r="B66" s="58" t="s">
        <v>168</v>
      </c>
      <c r="C66" s="56" t="n">
        <f aca="false">C67</f>
        <v>175800</v>
      </c>
      <c r="D66" s="56" t="n">
        <f aca="false">D67</f>
        <v>148400</v>
      </c>
      <c r="E66" s="56" t="n">
        <f aca="false">E67</f>
        <v>152800</v>
      </c>
    </row>
    <row r="67" customFormat="false" ht="38.25" hidden="false" customHeight="false" outlineLevel="0" collapsed="false">
      <c r="A67" s="57" t="s">
        <v>169</v>
      </c>
      <c r="B67" s="58" t="s">
        <v>170</v>
      </c>
      <c r="C67" s="61" t="n">
        <v>175800</v>
      </c>
      <c r="D67" s="61" t="n">
        <v>148400</v>
      </c>
      <c r="E67" s="61" t="n">
        <v>152800</v>
      </c>
    </row>
    <row r="68" customFormat="false" ht="38.25" hidden="false" customHeight="false" outlineLevel="0" collapsed="false">
      <c r="A68" s="57" t="s">
        <v>171</v>
      </c>
      <c r="B68" s="58" t="s">
        <v>172</v>
      </c>
      <c r="C68" s="56" t="n">
        <f aca="false">C69</f>
        <v>0</v>
      </c>
      <c r="D68" s="56" t="n">
        <f aca="false">D69</f>
        <v>0</v>
      </c>
      <c r="E68" s="56" t="n">
        <f aca="false">E69</f>
        <v>0</v>
      </c>
    </row>
    <row r="69" customFormat="false" ht="26.25" hidden="false" customHeight="true" outlineLevel="0" collapsed="false">
      <c r="A69" s="57" t="s">
        <v>173</v>
      </c>
      <c r="B69" s="58" t="s">
        <v>174</v>
      </c>
      <c r="C69" s="61" t="n">
        <v>0</v>
      </c>
      <c r="D69" s="61" t="n">
        <v>0</v>
      </c>
      <c r="E69" s="61" t="n">
        <v>0</v>
      </c>
    </row>
    <row r="70" customFormat="false" ht="25.5" hidden="true" customHeight="false" outlineLevel="0" collapsed="false">
      <c r="A70" s="57" t="s">
        <v>175</v>
      </c>
      <c r="B70" s="58" t="s">
        <v>176</v>
      </c>
      <c r="C70" s="56" t="n">
        <f aca="false">C71</f>
        <v>0</v>
      </c>
      <c r="D70" s="56" t="n">
        <f aca="false">D71</f>
        <v>0</v>
      </c>
      <c r="E70" s="56" t="n">
        <f aca="false">E71</f>
        <v>0</v>
      </c>
    </row>
    <row r="71" customFormat="false" ht="25.5" hidden="true" customHeight="false" outlineLevel="0" collapsed="false">
      <c r="A71" s="57" t="s">
        <v>177</v>
      </c>
      <c r="B71" s="58" t="s">
        <v>178</v>
      </c>
      <c r="C71" s="61" t="n">
        <v>0</v>
      </c>
      <c r="D71" s="61" t="n">
        <v>0</v>
      </c>
      <c r="E71" s="61" t="n">
        <v>0</v>
      </c>
    </row>
    <row r="72" customFormat="false" ht="25.5" hidden="true" customHeight="false" outlineLevel="0" collapsed="false">
      <c r="A72" s="57" t="s">
        <v>179</v>
      </c>
      <c r="B72" s="58" t="s">
        <v>180</v>
      </c>
      <c r="C72" s="56" t="n">
        <f aca="false">C73</f>
        <v>0</v>
      </c>
      <c r="D72" s="56" t="n">
        <f aca="false">D73</f>
        <v>0</v>
      </c>
      <c r="E72" s="56" t="n">
        <f aca="false">E73</f>
        <v>0</v>
      </c>
    </row>
    <row r="73" customFormat="false" ht="12.75" hidden="true" customHeight="false" outlineLevel="0" collapsed="false">
      <c r="A73" s="57" t="s">
        <v>181</v>
      </c>
      <c r="B73" s="58" t="s">
        <v>182</v>
      </c>
      <c r="C73" s="56" t="n">
        <f aca="false">C74</f>
        <v>0</v>
      </c>
      <c r="D73" s="56" t="n">
        <f aca="false">D74</f>
        <v>0</v>
      </c>
      <c r="E73" s="56" t="n">
        <f aca="false">E74</f>
        <v>0</v>
      </c>
    </row>
    <row r="74" customFormat="false" ht="12.75" hidden="true" customHeight="false" outlineLevel="0" collapsed="false">
      <c r="A74" s="57" t="s">
        <v>183</v>
      </c>
      <c r="B74" s="58" t="s">
        <v>184</v>
      </c>
      <c r="C74" s="56"/>
      <c r="D74" s="56"/>
      <c r="E74" s="56"/>
    </row>
    <row r="75" customFormat="false" ht="25.5" hidden="false" customHeight="false" outlineLevel="0" collapsed="false">
      <c r="A75" s="57" t="s">
        <v>185</v>
      </c>
      <c r="B75" s="58" t="s">
        <v>186</v>
      </c>
      <c r="C75" s="56" t="n">
        <f aca="false">C76</f>
        <v>113300</v>
      </c>
      <c r="D75" s="56" t="n">
        <f aca="false">D76</f>
        <v>118400</v>
      </c>
      <c r="E75" s="56" t="n">
        <f aca="false">E76</f>
        <v>122700</v>
      </c>
    </row>
    <row r="76" customFormat="false" ht="38.25" hidden="false" customHeight="false" outlineLevel="0" collapsed="false">
      <c r="A76" s="57" t="s">
        <v>187</v>
      </c>
      <c r="B76" s="58" t="s">
        <v>188</v>
      </c>
      <c r="C76" s="56" t="n">
        <f aca="false">C77</f>
        <v>113300</v>
      </c>
      <c r="D76" s="56" t="n">
        <f aca="false">D77</f>
        <v>118400</v>
      </c>
      <c r="E76" s="56" t="n">
        <f aca="false">E77</f>
        <v>122700</v>
      </c>
    </row>
    <row r="77" customFormat="false" ht="38.25" hidden="false" customHeight="false" outlineLevel="0" collapsed="false">
      <c r="A77" s="57" t="s">
        <v>189</v>
      </c>
      <c r="B77" s="58" t="s">
        <v>190</v>
      </c>
      <c r="C77" s="61" t="n">
        <v>113300</v>
      </c>
      <c r="D77" s="61" t="n">
        <v>118400</v>
      </c>
      <c r="E77" s="61" t="n">
        <v>122700</v>
      </c>
    </row>
    <row r="78" customFormat="false" ht="12.75" hidden="false" customHeight="false" outlineLevel="0" collapsed="false">
      <c r="A78" s="57" t="s">
        <v>191</v>
      </c>
      <c r="B78" s="58" t="s">
        <v>192</v>
      </c>
      <c r="C78" s="56" t="n">
        <f aca="false">C80+C82</f>
        <v>2727318.8</v>
      </c>
      <c r="D78" s="56" t="n">
        <f aca="false">D80+D82</f>
        <v>6971018.8</v>
      </c>
      <c r="E78" s="56" t="n">
        <f aca="false">E80+E82</f>
        <v>3831018.8</v>
      </c>
    </row>
    <row r="79" customFormat="false" ht="51" hidden="false" customHeight="false" outlineLevel="0" collapsed="false">
      <c r="A79" s="57" t="s">
        <v>193</v>
      </c>
      <c r="B79" s="58" t="s">
        <v>194</v>
      </c>
      <c r="C79" s="56" t="n">
        <f aca="false">C80</f>
        <v>597300</v>
      </c>
      <c r="D79" s="56" t="n">
        <f aca="false">D80</f>
        <v>0</v>
      </c>
      <c r="E79" s="56" t="n">
        <f aca="false">E80</f>
        <v>0</v>
      </c>
    </row>
    <row r="80" customFormat="false" ht="63.75" hidden="false" customHeight="false" outlineLevel="0" collapsed="false">
      <c r="A80" s="57" t="s">
        <v>195</v>
      </c>
      <c r="B80" s="58" t="s">
        <v>196</v>
      </c>
      <c r="C80" s="61" t="n">
        <v>597300</v>
      </c>
      <c r="D80" s="61"/>
      <c r="E80" s="61"/>
    </row>
    <row r="81" customFormat="false" ht="25.5" hidden="false" customHeight="false" outlineLevel="0" collapsed="false">
      <c r="A81" s="57" t="s">
        <v>197</v>
      </c>
      <c r="B81" s="58" t="s">
        <v>198</v>
      </c>
      <c r="C81" s="56" t="n">
        <f aca="false">C82</f>
        <v>2130018.8</v>
      </c>
      <c r="D81" s="56" t="n">
        <f aca="false">D82</f>
        <v>6971018.8</v>
      </c>
      <c r="E81" s="56" t="n">
        <f aca="false">E82</f>
        <v>3831018.8</v>
      </c>
    </row>
    <row r="82" customFormat="false" ht="25.5" hidden="false" customHeight="false" outlineLevel="0" collapsed="false">
      <c r="A82" s="57" t="s">
        <v>199</v>
      </c>
      <c r="B82" s="58" t="s">
        <v>198</v>
      </c>
      <c r="C82" s="61" t="n">
        <v>2130018.8</v>
      </c>
      <c r="D82" s="61" t="n">
        <v>6971018.8</v>
      </c>
      <c r="E82" s="61" t="n">
        <v>3831018.8</v>
      </c>
    </row>
    <row r="84" customFormat="false" ht="12.75" hidden="false" customHeight="true" outlineLevel="0" collapsed="false">
      <c r="B84" s="48"/>
      <c r="C84" s="48"/>
    </row>
    <row r="85" customFormat="false" ht="12.75" hidden="false" customHeight="false" outlineLevel="0" collapsed="false">
      <c r="A85" s="48"/>
      <c r="B85" s="66"/>
      <c r="C85" s="44"/>
      <c r="D85" s="44"/>
      <c r="E85" s="44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0" activeCellId="0" sqref="A110:IV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5.99"/>
    <col collapsed="false" customWidth="true" hidden="false" outlineLevel="0" max="2" min="2" style="37" width="6.7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56"/>
    <col collapsed="false" customWidth="true" hidden="false" outlineLevel="0" max="6" min="6" style="38" width="4.14"/>
    <col collapsed="false" customWidth="true" hidden="false" outlineLevel="0" max="7" min="7" style="37" width="10.71"/>
    <col collapsed="false" customWidth="true" hidden="false" outlineLevel="0" max="8" min="8" style="37" width="11.85"/>
    <col collapsed="false" customWidth="true" hidden="false" outlineLevel="0" max="9" min="9" style="37" width="10.56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B1" s="36"/>
      <c r="C1" s="67" t="s">
        <v>200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B2" s="36"/>
      <c r="C2" s="67" t="s">
        <v>1</v>
      </c>
      <c r="D2" s="67"/>
      <c r="E2" s="67"/>
      <c r="F2" s="67"/>
      <c r="G2" s="67"/>
      <c r="H2" s="67"/>
      <c r="I2" s="67"/>
      <c r="J2" s="68"/>
      <c r="K2" s="68"/>
      <c r="L2" s="68"/>
    </row>
    <row r="3" customFormat="false" ht="12.75" hidden="false" customHeight="false" outlineLevel="0" collapsed="false">
      <c r="B3" s="36"/>
      <c r="C3" s="67" t="s">
        <v>201</v>
      </c>
      <c r="D3" s="67"/>
      <c r="E3" s="67"/>
      <c r="F3" s="67"/>
      <c r="G3" s="67"/>
      <c r="H3" s="67"/>
      <c r="I3" s="67"/>
      <c r="J3" s="68"/>
      <c r="K3" s="68"/>
      <c r="L3" s="68"/>
    </row>
    <row r="4" customFormat="false" ht="12.75" hidden="false" customHeight="false" outlineLevel="0" collapsed="false">
      <c r="B4" s="36"/>
      <c r="C4" s="67" t="s">
        <v>202</v>
      </c>
      <c r="D4" s="67"/>
      <c r="E4" s="67"/>
      <c r="F4" s="67"/>
      <c r="G4" s="67"/>
      <c r="H4" s="67"/>
      <c r="I4" s="67"/>
      <c r="J4" s="68"/>
      <c r="K4" s="68"/>
      <c r="L4" s="68"/>
    </row>
    <row r="6" customFormat="false" ht="31.5" hidden="false" customHeight="true" outlineLevel="0" collapsed="false">
      <c r="A6" s="8" t="s">
        <v>20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7"/>
      <c r="F7" s="37"/>
      <c r="I7" s="3" t="s">
        <v>7</v>
      </c>
      <c r="K7" s="69"/>
      <c r="L7" s="69"/>
      <c r="M7" s="69"/>
      <c r="N7" s="69"/>
      <c r="O7" s="69"/>
      <c r="P7" s="69"/>
    </row>
    <row r="8" customFormat="false" ht="12.75" hidden="false" customHeight="true" outlineLevel="0" collapsed="false">
      <c r="A8" s="70" t="s">
        <v>204</v>
      </c>
      <c r="B8" s="70" t="s">
        <v>205</v>
      </c>
      <c r="C8" s="70" t="s">
        <v>206</v>
      </c>
      <c r="D8" s="71" t="s">
        <v>207</v>
      </c>
      <c r="E8" s="70" t="s">
        <v>208</v>
      </c>
      <c r="F8" s="71" t="s">
        <v>209</v>
      </c>
      <c r="G8" s="71" t="s">
        <v>12</v>
      </c>
      <c r="H8" s="71" t="s">
        <v>13</v>
      </c>
      <c r="I8" s="71" t="s">
        <v>65</v>
      </c>
      <c r="K8" s="69"/>
      <c r="L8" s="69"/>
      <c r="M8" s="69"/>
      <c r="N8" s="69"/>
      <c r="O8" s="69"/>
      <c r="P8" s="69"/>
    </row>
    <row r="9" customFormat="false" ht="42.75" hidden="false" customHeight="true" outlineLevel="0" collapsed="false">
      <c r="A9" s="70"/>
      <c r="B9" s="70"/>
      <c r="C9" s="70"/>
      <c r="D9" s="71"/>
      <c r="E9" s="70"/>
      <c r="F9" s="71"/>
      <c r="G9" s="71"/>
      <c r="H9" s="71"/>
      <c r="I9" s="71"/>
      <c r="K9" s="72"/>
      <c r="L9" s="72"/>
      <c r="M9" s="72"/>
      <c r="N9" s="72"/>
      <c r="O9" s="72"/>
      <c r="P9" s="72"/>
    </row>
    <row r="10" customFormat="false" ht="18.75" hidden="false" customHeight="false" outlineLevel="0" collapsed="false">
      <c r="A10" s="73" t="s">
        <v>210</v>
      </c>
      <c r="B10" s="74"/>
      <c r="C10" s="74"/>
      <c r="D10" s="74"/>
      <c r="E10" s="74" t="s">
        <v>211</v>
      </c>
      <c r="F10" s="74"/>
      <c r="G10" s="75" t="n">
        <f aca="false">G11</f>
        <v>4573118.8</v>
      </c>
      <c r="H10" s="75" t="n">
        <f aca="false">H11</f>
        <v>8766125.8</v>
      </c>
      <c r="I10" s="75" t="n">
        <f aca="false">I11</f>
        <v>5603203.8</v>
      </c>
      <c r="J10" s="47"/>
      <c r="K10" s="72"/>
      <c r="L10" s="72"/>
      <c r="M10" s="72"/>
      <c r="N10" s="72"/>
      <c r="O10" s="72"/>
      <c r="P10" s="72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73" t="s">
        <v>212</v>
      </c>
      <c r="B11" s="76"/>
      <c r="C11" s="76"/>
      <c r="D11" s="76"/>
      <c r="E11" s="76"/>
      <c r="F11" s="76"/>
      <c r="G11" s="75" t="n">
        <f aca="false">G12+G36+G43+G49+G70+G95+G102</f>
        <v>4573118.8</v>
      </c>
      <c r="H11" s="75" t="n">
        <f aca="false">H12+H36+H43+H49+H70+H95+H102</f>
        <v>8766125.8</v>
      </c>
      <c r="I11" s="75" t="n">
        <f aca="false">I12+I36+I43+I49+I70+I95+I102</f>
        <v>5603203.8</v>
      </c>
      <c r="J11" s="77"/>
    </row>
    <row r="12" customFormat="false" ht="12.75" hidden="false" customHeight="false" outlineLevel="0" collapsed="false">
      <c r="A12" s="78" t="s">
        <v>213</v>
      </c>
      <c r="B12" s="74" t="s">
        <v>214</v>
      </c>
      <c r="C12" s="74" t="s">
        <v>215</v>
      </c>
      <c r="D12" s="74"/>
      <c r="E12" s="74"/>
      <c r="F12" s="74"/>
      <c r="G12" s="75" t="n">
        <f aca="false">G13+G19+G28</f>
        <v>2334993</v>
      </c>
      <c r="H12" s="75" t="n">
        <f aca="false">H13+H19+H28</f>
        <v>1398639.8</v>
      </c>
      <c r="I12" s="75" t="n">
        <f aca="false">I13+I19+I28</f>
        <v>1597563.85</v>
      </c>
    </row>
    <row r="13" customFormat="false" ht="39" hidden="true" customHeight="true" outlineLevel="0" collapsed="false">
      <c r="A13" s="78" t="s">
        <v>216</v>
      </c>
      <c r="B13" s="74" t="s">
        <v>214</v>
      </c>
      <c r="C13" s="74" t="s">
        <v>215</v>
      </c>
      <c r="D13" s="74" t="s">
        <v>217</v>
      </c>
      <c r="E13" s="74"/>
      <c r="F13" s="74"/>
      <c r="G13" s="75" t="n">
        <f aca="false">G14</f>
        <v>0</v>
      </c>
      <c r="H13" s="75" t="n">
        <f aca="false">H14</f>
        <v>0</v>
      </c>
      <c r="I13" s="75" t="n">
        <f aca="false">I14</f>
        <v>0</v>
      </c>
    </row>
    <row r="14" customFormat="false" ht="51" hidden="true" customHeight="false" outlineLevel="0" collapsed="false">
      <c r="A14" s="59" t="s">
        <v>218</v>
      </c>
      <c r="B14" s="76" t="s">
        <v>214</v>
      </c>
      <c r="C14" s="76" t="s">
        <v>215</v>
      </c>
      <c r="D14" s="76" t="s">
        <v>217</v>
      </c>
      <c r="E14" s="79" t="s">
        <v>219</v>
      </c>
      <c r="F14" s="76"/>
      <c r="G14" s="60" t="n">
        <f aca="false">G15</f>
        <v>0</v>
      </c>
      <c r="H14" s="60" t="n">
        <f aca="false">H15</f>
        <v>0</v>
      </c>
      <c r="I14" s="60" t="n">
        <f aca="false">I15</f>
        <v>0</v>
      </c>
    </row>
    <row r="15" customFormat="false" ht="52.15" hidden="true" customHeight="true" outlineLevel="0" collapsed="false">
      <c r="A15" s="59" t="s">
        <v>220</v>
      </c>
      <c r="B15" s="76" t="s">
        <v>214</v>
      </c>
      <c r="C15" s="76" t="s">
        <v>215</v>
      </c>
      <c r="D15" s="76" t="s">
        <v>217</v>
      </c>
      <c r="E15" s="79" t="s">
        <v>221</v>
      </c>
      <c r="F15" s="76"/>
      <c r="G15" s="60" t="n">
        <f aca="false">G16</f>
        <v>0</v>
      </c>
      <c r="H15" s="60" t="n">
        <f aca="false">H16</f>
        <v>0</v>
      </c>
      <c r="I15" s="60" t="n">
        <f aca="false">I16</f>
        <v>0</v>
      </c>
    </row>
    <row r="16" customFormat="false" ht="38.25" hidden="true" customHeight="false" outlineLevel="0" collapsed="false">
      <c r="A16" s="31" t="s">
        <v>222</v>
      </c>
      <c r="B16" s="76" t="s">
        <v>214</v>
      </c>
      <c r="C16" s="76" t="s">
        <v>215</v>
      </c>
      <c r="D16" s="76" t="s">
        <v>217</v>
      </c>
      <c r="E16" s="79" t="s">
        <v>223</v>
      </c>
      <c r="F16" s="76"/>
      <c r="G16" s="60" t="n">
        <f aca="false">SUM(G17:G18)</f>
        <v>0</v>
      </c>
      <c r="H16" s="60" t="n">
        <f aca="false">SUM(H17:H18)</f>
        <v>0</v>
      </c>
      <c r="I16" s="60" t="n">
        <f aca="false">SUM(I17:I18)</f>
        <v>0</v>
      </c>
    </row>
    <row r="17" customFormat="false" ht="89.25" hidden="true" customHeight="false" outlineLevel="0" collapsed="false">
      <c r="A17" s="80" t="s">
        <v>224</v>
      </c>
      <c r="B17" s="76" t="s">
        <v>214</v>
      </c>
      <c r="C17" s="76" t="s">
        <v>215</v>
      </c>
      <c r="D17" s="76" t="s">
        <v>217</v>
      </c>
      <c r="E17" s="76" t="s">
        <v>225</v>
      </c>
      <c r="F17" s="76" t="s">
        <v>226</v>
      </c>
      <c r="G17" s="61"/>
      <c r="H17" s="61"/>
      <c r="I17" s="61"/>
    </row>
    <row r="18" customFormat="false" ht="51" hidden="true" customHeight="false" outlineLevel="0" collapsed="false">
      <c r="A18" s="80" t="s">
        <v>227</v>
      </c>
      <c r="B18" s="76" t="s">
        <v>215</v>
      </c>
      <c r="C18" s="76" t="s">
        <v>215</v>
      </c>
      <c r="D18" s="76" t="s">
        <v>217</v>
      </c>
      <c r="E18" s="76" t="s">
        <v>225</v>
      </c>
      <c r="F18" s="76" t="s">
        <v>228</v>
      </c>
      <c r="G18" s="60"/>
      <c r="H18" s="60"/>
      <c r="I18" s="60"/>
    </row>
    <row r="19" s="46" customFormat="true" ht="53.25" hidden="false" customHeight="true" outlineLevel="0" collapsed="false">
      <c r="A19" s="78" t="s">
        <v>229</v>
      </c>
      <c r="B19" s="74" t="s">
        <v>214</v>
      </c>
      <c r="C19" s="74" t="s">
        <v>215</v>
      </c>
      <c r="D19" s="74" t="s">
        <v>230</v>
      </c>
      <c r="E19" s="74"/>
      <c r="F19" s="74"/>
      <c r="G19" s="75" t="n">
        <f aca="false">G20</f>
        <v>2086593</v>
      </c>
      <c r="H19" s="75" t="n">
        <f aca="false">H20</f>
        <v>1398639.8</v>
      </c>
      <c r="I19" s="75" t="n">
        <f aca="false">I20</f>
        <v>1597563.85</v>
      </c>
    </row>
    <row r="20" customFormat="false" ht="51" hidden="false" customHeight="true" outlineLevel="0" collapsed="false">
      <c r="A20" s="59" t="s">
        <v>218</v>
      </c>
      <c r="B20" s="76" t="s">
        <v>214</v>
      </c>
      <c r="C20" s="76" t="s">
        <v>215</v>
      </c>
      <c r="D20" s="76" t="s">
        <v>230</v>
      </c>
      <c r="E20" s="79" t="s">
        <v>219</v>
      </c>
      <c r="F20" s="76"/>
      <c r="G20" s="60" t="n">
        <f aca="false">G24+G22</f>
        <v>2086593</v>
      </c>
      <c r="H20" s="60" t="n">
        <f aca="false">H24+H22</f>
        <v>1398639.8</v>
      </c>
      <c r="I20" s="60" t="n">
        <f aca="false">I24+I22</f>
        <v>1597563.85</v>
      </c>
    </row>
    <row r="21" customFormat="false" ht="52.9" hidden="false" customHeight="true" outlineLevel="0" collapsed="false">
      <c r="A21" s="59" t="s">
        <v>220</v>
      </c>
      <c r="B21" s="76" t="s">
        <v>214</v>
      </c>
      <c r="C21" s="76" t="s">
        <v>215</v>
      </c>
      <c r="D21" s="76" t="s">
        <v>230</v>
      </c>
      <c r="E21" s="79" t="s">
        <v>221</v>
      </c>
      <c r="F21" s="76"/>
      <c r="G21" s="60" t="n">
        <f aca="false">G24+G22</f>
        <v>2086593</v>
      </c>
      <c r="H21" s="60" t="n">
        <f aca="false">H24+H22</f>
        <v>1398639.8</v>
      </c>
      <c r="I21" s="60" t="n">
        <f aca="false">I24+I22</f>
        <v>1597563.85</v>
      </c>
    </row>
    <row r="22" customFormat="false" ht="28.5" hidden="false" customHeight="true" outlineLevel="0" collapsed="false">
      <c r="A22" s="81" t="s">
        <v>231</v>
      </c>
      <c r="B22" s="76" t="s">
        <v>214</v>
      </c>
      <c r="C22" s="76" t="s">
        <v>215</v>
      </c>
      <c r="D22" s="76" t="s">
        <v>230</v>
      </c>
      <c r="E22" s="79" t="s">
        <v>223</v>
      </c>
      <c r="F22" s="76"/>
      <c r="G22" s="60" t="n">
        <f aca="false">G23</f>
        <v>762564</v>
      </c>
      <c r="H22" s="60" t="n">
        <f aca="false">H23</f>
        <v>706048.8</v>
      </c>
      <c r="I22" s="60" t="n">
        <f aca="false">I23</f>
        <v>802408.85</v>
      </c>
    </row>
    <row r="23" customFormat="false" ht="30" hidden="false" customHeight="true" outlineLevel="0" collapsed="false">
      <c r="A23" s="81" t="s">
        <v>232</v>
      </c>
      <c r="B23" s="76" t="s">
        <v>214</v>
      </c>
      <c r="C23" s="76" t="s">
        <v>215</v>
      </c>
      <c r="D23" s="76" t="s">
        <v>230</v>
      </c>
      <c r="E23" s="79" t="s">
        <v>233</v>
      </c>
      <c r="F23" s="76" t="s">
        <v>226</v>
      </c>
      <c r="G23" s="60" t="n">
        <v>762564</v>
      </c>
      <c r="H23" s="60" t="n">
        <v>706048.8</v>
      </c>
      <c r="I23" s="60" t="n">
        <v>802408.85</v>
      </c>
    </row>
    <row r="24" customFormat="false" ht="39.6" hidden="false" customHeight="true" outlineLevel="0" collapsed="false">
      <c r="A24" s="81" t="s">
        <v>234</v>
      </c>
      <c r="B24" s="76" t="s">
        <v>214</v>
      </c>
      <c r="C24" s="76" t="s">
        <v>215</v>
      </c>
      <c r="D24" s="76" t="s">
        <v>230</v>
      </c>
      <c r="E24" s="79" t="s">
        <v>235</v>
      </c>
      <c r="F24" s="76"/>
      <c r="G24" s="60" t="n">
        <f aca="false">SUM(G25:G27)</f>
        <v>1324029</v>
      </c>
      <c r="H24" s="60" t="n">
        <f aca="false">SUM(H25:H27)</f>
        <v>692591</v>
      </c>
      <c r="I24" s="60" t="n">
        <f aca="false">SUM(I25:I27)</f>
        <v>795155</v>
      </c>
    </row>
    <row r="25" customFormat="false" ht="81" hidden="false" customHeight="true" outlineLevel="0" collapsed="false">
      <c r="A25" s="80" t="s">
        <v>236</v>
      </c>
      <c r="B25" s="76" t="s">
        <v>214</v>
      </c>
      <c r="C25" s="76" t="s">
        <v>215</v>
      </c>
      <c r="D25" s="76" t="s">
        <v>230</v>
      </c>
      <c r="E25" s="76" t="s">
        <v>237</v>
      </c>
      <c r="F25" s="76" t="s">
        <v>226</v>
      </c>
      <c r="G25" s="61" t="n">
        <v>710744</v>
      </c>
      <c r="H25" s="61" t="n">
        <v>692591</v>
      </c>
      <c r="I25" s="61" t="n">
        <v>795155</v>
      </c>
    </row>
    <row r="26" customFormat="false" ht="39.75" hidden="false" customHeight="true" outlineLevel="0" collapsed="false">
      <c r="A26" s="80" t="s">
        <v>238</v>
      </c>
      <c r="B26" s="76" t="s">
        <v>214</v>
      </c>
      <c r="C26" s="76" t="s">
        <v>215</v>
      </c>
      <c r="D26" s="76" t="s">
        <v>230</v>
      </c>
      <c r="E26" s="76" t="s">
        <v>237</v>
      </c>
      <c r="F26" s="76" t="s">
        <v>228</v>
      </c>
      <c r="G26" s="61" t="n">
        <v>585285</v>
      </c>
      <c r="H26" s="61" t="n">
        <v>0</v>
      </c>
      <c r="I26" s="61" t="n">
        <v>0</v>
      </c>
    </row>
    <row r="27" customFormat="false" ht="28.5" hidden="false" customHeight="true" outlineLevel="0" collapsed="false">
      <c r="A27" s="80" t="s">
        <v>239</v>
      </c>
      <c r="B27" s="76" t="s">
        <v>214</v>
      </c>
      <c r="C27" s="76" t="s">
        <v>215</v>
      </c>
      <c r="D27" s="76" t="s">
        <v>230</v>
      </c>
      <c r="E27" s="76" t="s">
        <v>237</v>
      </c>
      <c r="F27" s="76" t="s">
        <v>240</v>
      </c>
      <c r="G27" s="61" t="n">
        <v>28000</v>
      </c>
      <c r="H27" s="61" t="n">
        <v>0</v>
      </c>
      <c r="I27" s="61" t="n">
        <v>0</v>
      </c>
    </row>
    <row r="28" customFormat="false" ht="12.75" hidden="false" customHeight="false" outlineLevel="0" collapsed="false">
      <c r="A28" s="82" t="s">
        <v>241</v>
      </c>
      <c r="B28" s="74" t="s">
        <v>214</v>
      </c>
      <c r="C28" s="74" t="s">
        <v>215</v>
      </c>
      <c r="D28" s="74" t="s">
        <v>242</v>
      </c>
      <c r="E28" s="74"/>
      <c r="F28" s="74"/>
      <c r="G28" s="75" t="n">
        <f aca="false">G34+G31</f>
        <v>248400</v>
      </c>
      <c r="H28" s="75" t="n">
        <f aca="false">H34</f>
        <v>0</v>
      </c>
      <c r="I28" s="75" t="n">
        <f aca="false">I34</f>
        <v>0</v>
      </c>
    </row>
    <row r="29" customFormat="false" ht="51" hidden="false" customHeight="true" outlineLevel="0" collapsed="false">
      <c r="A29" s="59" t="s">
        <v>218</v>
      </c>
      <c r="B29" s="76" t="s">
        <v>214</v>
      </c>
      <c r="C29" s="76" t="s">
        <v>215</v>
      </c>
      <c r="D29" s="76" t="s">
        <v>242</v>
      </c>
      <c r="E29" s="79" t="s">
        <v>219</v>
      </c>
      <c r="F29" s="76"/>
      <c r="G29" s="60" t="n">
        <f aca="false">G34+G31</f>
        <v>248400</v>
      </c>
      <c r="H29" s="60" t="n">
        <f aca="false">H34</f>
        <v>0</v>
      </c>
      <c r="I29" s="60" t="n">
        <f aca="false">I34</f>
        <v>0</v>
      </c>
    </row>
    <row r="30" customFormat="false" ht="30.75" hidden="false" customHeight="true" outlineLevel="0" collapsed="false">
      <c r="A30" s="59" t="s">
        <v>243</v>
      </c>
      <c r="B30" s="76" t="s">
        <v>214</v>
      </c>
      <c r="C30" s="76" t="s">
        <v>215</v>
      </c>
      <c r="D30" s="76" t="s">
        <v>242</v>
      </c>
      <c r="E30" s="79" t="s">
        <v>244</v>
      </c>
      <c r="F30" s="76"/>
      <c r="G30" s="60" t="n">
        <f aca="false">G31</f>
        <v>248400</v>
      </c>
      <c r="H30" s="60" t="n">
        <v>0</v>
      </c>
      <c r="I30" s="60" t="n">
        <v>0</v>
      </c>
    </row>
    <row r="31" customFormat="false" ht="42.75" hidden="false" customHeight="true" outlineLevel="0" collapsed="false">
      <c r="A31" s="81" t="s">
        <v>245</v>
      </c>
      <c r="B31" s="76" t="s">
        <v>214</v>
      </c>
      <c r="C31" s="76" t="s">
        <v>215</v>
      </c>
      <c r="D31" s="76" t="s">
        <v>242</v>
      </c>
      <c r="E31" s="79" t="s">
        <v>246</v>
      </c>
      <c r="F31" s="76"/>
      <c r="G31" s="60" t="n">
        <f aca="false">G32</f>
        <v>248400</v>
      </c>
      <c r="H31" s="60" t="n">
        <v>0</v>
      </c>
      <c r="I31" s="60" t="n">
        <v>0</v>
      </c>
    </row>
    <row r="32" customFormat="false" ht="39" hidden="false" customHeight="true" outlineLevel="0" collapsed="false">
      <c r="A32" s="83" t="s">
        <v>247</v>
      </c>
      <c r="B32" s="76" t="s">
        <v>214</v>
      </c>
      <c r="C32" s="76" t="s">
        <v>215</v>
      </c>
      <c r="D32" s="76" t="s">
        <v>242</v>
      </c>
      <c r="E32" s="79" t="s">
        <v>248</v>
      </c>
      <c r="F32" s="76" t="s">
        <v>249</v>
      </c>
      <c r="G32" s="60" t="n">
        <v>248400</v>
      </c>
      <c r="H32" s="60" t="n">
        <v>0</v>
      </c>
      <c r="I32" s="60" t="n">
        <v>0</v>
      </c>
    </row>
    <row r="33" customFormat="false" ht="51.75" hidden="true" customHeight="true" outlineLevel="0" collapsed="false">
      <c r="A33" s="84" t="s">
        <v>220</v>
      </c>
      <c r="B33" s="76" t="s">
        <v>214</v>
      </c>
      <c r="C33" s="76" t="s">
        <v>215</v>
      </c>
      <c r="D33" s="76" t="s">
        <v>242</v>
      </c>
      <c r="E33" s="79" t="s">
        <v>221</v>
      </c>
      <c r="F33" s="76"/>
      <c r="G33" s="60" t="n">
        <f aca="false">G34</f>
        <v>0</v>
      </c>
      <c r="H33" s="60" t="n">
        <f aca="false">H34</f>
        <v>0</v>
      </c>
      <c r="I33" s="60" t="n">
        <f aca="false">I34</f>
        <v>0</v>
      </c>
    </row>
    <row r="34" customFormat="false" ht="37.5" hidden="true" customHeight="true" outlineLevel="0" collapsed="false">
      <c r="A34" s="81" t="s">
        <v>234</v>
      </c>
      <c r="B34" s="76" t="s">
        <v>214</v>
      </c>
      <c r="C34" s="76" t="s">
        <v>215</v>
      </c>
      <c r="D34" s="76" t="s">
        <v>242</v>
      </c>
      <c r="E34" s="79" t="s">
        <v>235</v>
      </c>
      <c r="F34" s="76"/>
      <c r="G34" s="60" t="n">
        <f aca="false">G35</f>
        <v>0</v>
      </c>
      <c r="H34" s="60" t="n">
        <f aca="false">H35</f>
        <v>0</v>
      </c>
      <c r="I34" s="60" t="n">
        <f aca="false">I35</f>
        <v>0</v>
      </c>
    </row>
    <row r="35" customFormat="false" ht="76.5" hidden="true" customHeight="false" outlineLevel="0" collapsed="false">
      <c r="A35" s="80" t="s">
        <v>250</v>
      </c>
      <c r="B35" s="76" t="s">
        <v>214</v>
      </c>
      <c r="C35" s="76" t="s">
        <v>215</v>
      </c>
      <c r="D35" s="76" t="s">
        <v>242</v>
      </c>
      <c r="E35" s="76" t="s">
        <v>251</v>
      </c>
      <c r="F35" s="76" t="s">
        <v>228</v>
      </c>
      <c r="G35" s="61" t="n">
        <v>0</v>
      </c>
      <c r="H35" s="61" t="n">
        <v>0</v>
      </c>
      <c r="I35" s="61" t="n">
        <v>0</v>
      </c>
    </row>
    <row r="36" customFormat="false" ht="12.75" hidden="false" customHeight="false" outlineLevel="0" collapsed="false">
      <c r="A36" s="78" t="s">
        <v>252</v>
      </c>
      <c r="B36" s="74" t="s">
        <v>214</v>
      </c>
      <c r="C36" s="74" t="s">
        <v>217</v>
      </c>
      <c r="D36" s="74"/>
      <c r="E36" s="74"/>
      <c r="F36" s="74"/>
      <c r="G36" s="75" t="n">
        <f aca="false">G37</f>
        <v>113300</v>
      </c>
      <c r="H36" s="75" t="n">
        <f aca="false">H37</f>
        <v>118400</v>
      </c>
      <c r="I36" s="75" t="n">
        <f aca="false">I37</f>
        <v>122700</v>
      </c>
    </row>
    <row r="37" customFormat="false" ht="12.75" hidden="false" customHeight="false" outlineLevel="0" collapsed="false">
      <c r="A37" s="78" t="s">
        <v>253</v>
      </c>
      <c r="B37" s="74" t="s">
        <v>214</v>
      </c>
      <c r="C37" s="74" t="s">
        <v>217</v>
      </c>
      <c r="D37" s="74" t="s">
        <v>254</v>
      </c>
      <c r="E37" s="74"/>
      <c r="F37" s="74"/>
      <c r="G37" s="75" t="n">
        <f aca="false">G38</f>
        <v>113300</v>
      </c>
      <c r="H37" s="75" t="n">
        <f aca="false">H38</f>
        <v>118400</v>
      </c>
      <c r="I37" s="75" t="n">
        <f aca="false">I38</f>
        <v>122700</v>
      </c>
    </row>
    <row r="38" customFormat="false" ht="51" hidden="false" customHeight="true" outlineLevel="0" collapsed="false">
      <c r="A38" s="59" t="s">
        <v>218</v>
      </c>
      <c r="B38" s="76" t="s">
        <v>214</v>
      </c>
      <c r="C38" s="76" t="s">
        <v>217</v>
      </c>
      <c r="D38" s="76" t="s">
        <v>254</v>
      </c>
      <c r="E38" s="79" t="s">
        <v>219</v>
      </c>
      <c r="F38" s="76"/>
      <c r="G38" s="60" t="n">
        <f aca="false">G39</f>
        <v>113300</v>
      </c>
      <c r="H38" s="60" t="n">
        <f aca="false">H39</f>
        <v>118400</v>
      </c>
      <c r="I38" s="60" t="n">
        <f aca="false">I39</f>
        <v>122700</v>
      </c>
    </row>
    <row r="39" customFormat="false" ht="25.5" hidden="false" customHeight="true" outlineLevel="0" collapsed="false">
      <c r="A39" s="59" t="s">
        <v>243</v>
      </c>
      <c r="B39" s="76" t="s">
        <v>214</v>
      </c>
      <c r="C39" s="76" t="s">
        <v>217</v>
      </c>
      <c r="D39" s="76" t="s">
        <v>254</v>
      </c>
      <c r="E39" s="79" t="s">
        <v>244</v>
      </c>
      <c r="F39" s="76"/>
      <c r="G39" s="60" t="n">
        <f aca="false">G40</f>
        <v>113300</v>
      </c>
      <c r="H39" s="60" t="n">
        <f aca="false">H40</f>
        <v>118400</v>
      </c>
      <c r="I39" s="60" t="n">
        <f aca="false">I40</f>
        <v>122700</v>
      </c>
    </row>
    <row r="40" customFormat="false" ht="37.5" hidden="false" customHeight="true" outlineLevel="0" collapsed="false">
      <c r="A40" s="31" t="s">
        <v>255</v>
      </c>
      <c r="B40" s="76" t="s">
        <v>214</v>
      </c>
      <c r="C40" s="76" t="s">
        <v>217</v>
      </c>
      <c r="D40" s="76" t="s">
        <v>254</v>
      </c>
      <c r="E40" s="79" t="s">
        <v>256</v>
      </c>
      <c r="F40" s="76"/>
      <c r="G40" s="60" t="n">
        <f aca="false">SUM(G41:G42)</f>
        <v>113300</v>
      </c>
      <c r="H40" s="60" t="n">
        <f aca="false">SUM(H41:H42)</f>
        <v>118400</v>
      </c>
      <c r="I40" s="60" t="n">
        <f aca="false">SUM(I41:I42)</f>
        <v>122700</v>
      </c>
    </row>
    <row r="41" customFormat="false" ht="89.25" hidden="false" customHeight="false" outlineLevel="0" collapsed="false">
      <c r="A41" s="80" t="s">
        <v>257</v>
      </c>
      <c r="B41" s="76" t="s">
        <v>214</v>
      </c>
      <c r="C41" s="76" t="s">
        <v>217</v>
      </c>
      <c r="D41" s="76" t="s">
        <v>254</v>
      </c>
      <c r="E41" s="76" t="s">
        <v>258</v>
      </c>
      <c r="F41" s="76" t="s">
        <v>226</v>
      </c>
      <c r="G41" s="61" t="n">
        <v>113300</v>
      </c>
      <c r="H41" s="61" t="n">
        <v>118400</v>
      </c>
      <c r="I41" s="61" t="n">
        <v>122700</v>
      </c>
    </row>
    <row r="42" customFormat="false" ht="51" hidden="false" customHeight="false" outlineLevel="0" collapsed="false">
      <c r="A42" s="80" t="s">
        <v>259</v>
      </c>
      <c r="B42" s="76" t="s">
        <v>214</v>
      </c>
      <c r="C42" s="76" t="s">
        <v>217</v>
      </c>
      <c r="D42" s="76" t="s">
        <v>254</v>
      </c>
      <c r="E42" s="76" t="s">
        <v>258</v>
      </c>
      <c r="F42" s="76" t="s">
        <v>228</v>
      </c>
      <c r="G42" s="61" t="n">
        <v>0</v>
      </c>
      <c r="H42" s="61" t="n">
        <v>0</v>
      </c>
      <c r="I42" s="61" t="n">
        <v>0</v>
      </c>
    </row>
    <row r="43" customFormat="false" ht="25.5" hidden="false" customHeight="false" outlineLevel="0" collapsed="false">
      <c r="A43" s="78" t="s">
        <v>260</v>
      </c>
      <c r="B43" s="74" t="s">
        <v>214</v>
      </c>
      <c r="C43" s="74" t="s">
        <v>254</v>
      </c>
      <c r="D43" s="74"/>
      <c r="E43" s="74"/>
      <c r="F43" s="74"/>
      <c r="G43" s="75" t="n">
        <f aca="false">G44</f>
        <v>1000</v>
      </c>
      <c r="H43" s="75" t="n">
        <f aca="false">H44</f>
        <v>0</v>
      </c>
      <c r="I43" s="75" t="n">
        <f aca="false">I44</f>
        <v>0</v>
      </c>
    </row>
    <row r="44" customFormat="false" ht="38.25" hidden="false" customHeight="false" outlineLevel="0" collapsed="false">
      <c r="A44" s="78" t="s">
        <v>261</v>
      </c>
      <c r="B44" s="74" t="s">
        <v>214</v>
      </c>
      <c r="C44" s="74" t="s">
        <v>254</v>
      </c>
      <c r="D44" s="74" t="s">
        <v>262</v>
      </c>
      <c r="E44" s="74"/>
      <c r="F44" s="74"/>
      <c r="G44" s="75" t="n">
        <f aca="false">G45</f>
        <v>1000</v>
      </c>
      <c r="H44" s="75" t="n">
        <f aca="false">H45</f>
        <v>0</v>
      </c>
      <c r="I44" s="75" t="n">
        <f aca="false">I45</f>
        <v>0</v>
      </c>
    </row>
    <row r="45" customFormat="false" ht="51" hidden="false" customHeight="true" outlineLevel="0" collapsed="false">
      <c r="A45" s="59" t="s">
        <v>218</v>
      </c>
      <c r="B45" s="76" t="s">
        <v>214</v>
      </c>
      <c r="C45" s="76" t="s">
        <v>254</v>
      </c>
      <c r="D45" s="76" t="s">
        <v>262</v>
      </c>
      <c r="E45" s="79" t="s">
        <v>219</v>
      </c>
      <c r="F45" s="76"/>
      <c r="G45" s="60" t="n">
        <f aca="false">G46</f>
        <v>1000</v>
      </c>
      <c r="H45" s="60" t="n">
        <f aca="false">H46</f>
        <v>0</v>
      </c>
      <c r="I45" s="60" t="n">
        <f aca="false">I46</f>
        <v>0</v>
      </c>
    </row>
    <row r="46" customFormat="false" ht="49.5" hidden="false" customHeight="true" outlineLevel="0" collapsed="false">
      <c r="A46" s="59" t="s">
        <v>263</v>
      </c>
      <c r="B46" s="76" t="s">
        <v>214</v>
      </c>
      <c r="C46" s="76" t="s">
        <v>254</v>
      </c>
      <c r="D46" s="76" t="s">
        <v>262</v>
      </c>
      <c r="E46" s="79" t="s">
        <v>264</v>
      </c>
      <c r="F46" s="76"/>
      <c r="G46" s="60" t="n">
        <f aca="false">G47</f>
        <v>1000</v>
      </c>
      <c r="H46" s="60" t="n">
        <f aca="false">H47</f>
        <v>0</v>
      </c>
      <c r="I46" s="60" t="n">
        <f aca="false">I47</f>
        <v>0</v>
      </c>
    </row>
    <row r="47" customFormat="false" ht="61.5" hidden="false" customHeight="true" outlineLevel="0" collapsed="false">
      <c r="A47" s="31" t="s">
        <v>265</v>
      </c>
      <c r="B47" s="76" t="s">
        <v>214</v>
      </c>
      <c r="C47" s="76" t="s">
        <v>254</v>
      </c>
      <c r="D47" s="76" t="s">
        <v>262</v>
      </c>
      <c r="E47" s="79" t="s">
        <v>266</v>
      </c>
      <c r="F47" s="76"/>
      <c r="G47" s="60" t="n">
        <f aca="false">SUM(G48:G48)</f>
        <v>1000</v>
      </c>
      <c r="H47" s="60" t="n">
        <f aca="false">SUM(H48:H48)</f>
        <v>0</v>
      </c>
      <c r="I47" s="60" t="n">
        <f aca="false">SUM(I48:I48)</f>
        <v>0</v>
      </c>
    </row>
    <row r="48" customFormat="false" ht="51" hidden="false" customHeight="true" outlineLevel="0" collapsed="false">
      <c r="A48" s="80" t="s">
        <v>267</v>
      </c>
      <c r="B48" s="76" t="s">
        <v>214</v>
      </c>
      <c r="C48" s="76" t="s">
        <v>254</v>
      </c>
      <c r="D48" s="76" t="s">
        <v>262</v>
      </c>
      <c r="E48" s="76" t="s">
        <v>268</v>
      </c>
      <c r="F48" s="76" t="s">
        <v>228</v>
      </c>
      <c r="G48" s="61" t="n">
        <v>1000</v>
      </c>
      <c r="H48" s="61" t="n">
        <v>0</v>
      </c>
      <c r="I48" s="61" t="n">
        <v>0</v>
      </c>
    </row>
    <row r="49" customFormat="false" ht="12.75" hidden="false" customHeight="false" outlineLevel="0" collapsed="false">
      <c r="A49" s="78" t="s">
        <v>269</v>
      </c>
      <c r="B49" s="74" t="s">
        <v>214</v>
      </c>
      <c r="C49" s="74" t="s">
        <v>230</v>
      </c>
      <c r="D49" s="74"/>
      <c r="E49" s="74"/>
      <c r="F49" s="74"/>
      <c r="G49" s="75" t="n">
        <f aca="false">G50+G56+G62</f>
        <v>608000</v>
      </c>
      <c r="H49" s="75" t="n">
        <f aca="false">H50+H56+H62</f>
        <v>4857967.2</v>
      </c>
      <c r="I49" s="75" t="n">
        <f aca="false">I50+I56+I62</f>
        <v>3845821.15</v>
      </c>
    </row>
    <row r="50" customFormat="false" ht="18.75" hidden="false" customHeight="true" outlineLevel="0" collapsed="false">
      <c r="A50" s="78" t="s">
        <v>270</v>
      </c>
      <c r="B50" s="74" t="s">
        <v>214</v>
      </c>
      <c r="C50" s="74" t="s">
        <v>230</v>
      </c>
      <c r="D50" s="74" t="s">
        <v>215</v>
      </c>
      <c r="E50" s="74"/>
      <c r="F50" s="74"/>
      <c r="G50" s="75" t="n">
        <f aca="false">G51</f>
        <v>10700</v>
      </c>
      <c r="H50" s="75" t="n">
        <f aca="false">H51</f>
        <v>10700</v>
      </c>
      <c r="I50" s="75" t="n">
        <f aca="false">I51</f>
        <v>10700</v>
      </c>
    </row>
    <row r="51" customFormat="false" ht="52.15" hidden="false" customHeight="true" outlineLevel="0" collapsed="false">
      <c r="A51" s="59" t="s">
        <v>218</v>
      </c>
      <c r="B51" s="76" t="s">
        <v>214</v>
      </c>
      <c r="C51" s="76" t="s">
        <v>230</v>
      </c>
      <c r="D51" s="76" t="s">
        <v>215</v>
      </c>
      <c r="E51" s="79" t="s">
        <v>219</v>
      </c>
      <c r="F51" s="76"/>
      <c r="G51" s="60" t="n">
        <f aca="false">G52</f>
        <v>10700</v>
      </c>
      <c r="H51" s="60" t="n">
        <f aca="false">H52</f>
        <v>10700</v>
      </c>
      <c r="I51" s="60" t="n">
        <f aca="false">I52</f>
        <v>10700</v>
      </c>
    </row>
    <row r="52" customFormat="false" ht="24.75" hidden="false" customHeight="true" outlineLevel="0" collapsed="false">
      <c r="A52" s="59" t="s">
        <v>271</v>
      </c>
      <c r="B52" s="76" t="s">
        <v>214</v>
      </c>
      <c r="C52" s="76" t="s">
        <v>230</v>
      </c>
      <c r="D52" s="76" t="s">
        <v>215</v>
      </c>
      <c r="E52" s="79" t="s">
        <v>272</v>
      </c>
      <c r="F52" s="76"/>
      <c r="G52" s="60" t="n">
        <f aca="false">G53</f>
        <v>10700</v>
      </c>
      <c r="H52" s="60" t="n">
        <f aca="false">H53</f>
        <v>10700</v>
      </c>
      <c r="I52" s="60" t="n">
        <f aca="false">I53</f>
        <v>10700</v>
      </c>
    </row>
    <row r="53" customFormat="false" ht="25.5" hidden="false" customHeight="false" outlineLevel="0" collapsed="false">
      <c r="A53" s="31" t="s">
        <v>273</v>
      </c>
      <c r="B53" s="76" t="s">
        <v>214</v>
      </c>
      <c r="C53" s="76" t="s">
        <v>230</v>
      </c>
      <c r="D53" s="76" t="s">
        <v>215</v>
      </c>
      <c r="E53" s="79" t="s">
        <v>274</v>
      </c>
      <c r="F53" s="76"/>
      <c r="G53" s="60" t="n">
        <f aca="false">G54+G55</f>
        <v>10700</v>
      </c>
      <c r="H53" s="60" t="n">
        <f aca="false">H54+H55</f>
        <v>10700</v>
      </c>
      <c r="I53" s="60" t="n">
        <f aca="false">I54+I55</f>
        <v>10700</v>
      </c>
    </row>
    <row r="54" customFormat="false" ht="63.75" hidden="false" customHeight="true" outlineLevel="0" collapsed="false">
      <c r="A54" s="25" t="s">
        <v>275</v>
      </c>
      <c r="B54" s="76" t="s">
        <v>214</v>
      </c>
      <c r="C54" s="76" t="s">
        <v>230</v>
      </c>
      <c r="D54" s="76" t="s">
        <v>215</v>
      </c>
      <c r="E54" s="76" t="s">
        <v>276</v>
      </c>
      <c r="F54" s="76" t="s">
        <v>228</v>
      </c>
      <c r="G54" s="61" t="n">
        <v>8200</v>
      </c>
      <c r="H54" s="61" t="n">
        <v>8200</v>
      </c>
      <c r="I54" s="61" t="n">
        <v>8200</v>
      </c>
    </row>
    <row r="55" customFormat="false" ht="45.6" hidden="false" customHeight="true" outlineLevel="0" collapsed="false">
      <c r="A55" s="25" t="s">
        <v>277</v>
      </c>
      <c r="B55" s="76" t="s">
        <v>214</v>
      </c>
      <c r="C55" s="76" t="s">
        <v>230</v>
      </c>
      <c r="D55" s="76" t="s">
        <v>215</v>
      </c>
      <c r="E55" s="76" t="s">
        <v>278</v>
      </c>
      <c r="F55" s="76" t="s">
        <v>228</v>
      </c>
      <c r="G55" s="61" t="n">
        <v>2500</v>
      </c>
      <c r="H55" s="61" t="n">
        <v>2500</v>
      </c>
      <c r="I55" s="61" t="n">
        <v>2500</v>
      </c>
    </row>
    <row r="56" customFormat="false" ht="17.45" hidden="false" customHeight="true" outlineLevel="0" collapsed="false">
      <c r="A56" s="78" t="s">
        <v>279</v>
      </c>
      <c r="B56" s="74" t="s">
        <v>214</v>
      </c>
      <c r="C56" s="74" t="s">
        <v>230</v>
      </c>
      <c r="D56" s="74" t="s">
        <v>262</v>
      </c>
      <c r="E56" s="74"/>
      <c r="F56" s="74"/>
      <c r="G56" s="75" t="n">
        <f aca="false">G57</f>
        <v>597300</v>
      </c>
      <c r="H56" s="75" t="n">
        <f aca="false">H57</f>
        <v>4847267.2</v>
      </c>
      <c r="I56" s="75" t="n">
        <f aca="false">I57</f>
        <v>3835121.15</v>
      </c>
    </row>
    <row r="57" customFormat="false" ht="52.9" hidden="false" customHeight="true" outlineLevel="0" collapsed="false">
      <c r="A57" s="59" t="s">
        <v>218</v>
      </c>
      <c r="B57" s="76" t="s">
        <v>214</v>
      </c>
      <c r="C57" s="76" t="s">
        <v>230</v>
      </c>
      <c r="D57" s="76" t="s">
        <v>262</v>
      </c>
      <c r="E57" s="79" t="s">
        <v>219</v>
      </c>
      <c r="F57" s="76"/>
      <c r="G57" s="60" t="n">
        <f aca="false">G58</f>
        <v>597300</v>
      </c>
      <c r="H57" s="60" t="n">
        <f aca="false">H58</f>
        <v>4847267.2</v>
      </c>
      <c r="I57" s="60" t="n">
        <f aca="false">I58</f>
        <v>3835121.15</v>
      </c>
    </row>
    <row r="58" customFormat="false" ht="29.45" hidden="false" customHeight="true" outlineLevel="0" collapsed="false">
      <c r="A58" s="59" t="s">
        <v>243</v>
      </c>
      <c r="B58" s="76" t="s">
        <v>214</v>
      </c>
      <c r="C58" s="76" t="s">
        <v>230</v>
      </c>
      <c r="D58" s="76" t="s">
        <v>262</v>
      </c>
      <c r="E58" s="79" t="s">
        <v>244</v>
      </c>
      <c r="F58" s="76"/>
      <c r="G58" s="60" t="n">
        <f aca="false">G59</f>
        <v>597300</v>
      </c>
      <c r="H58" s="60" t="n">
        <f aca="false">H59</f>
        <v>4847267.2</v>
      </c>
      <c r="I58" s="60" t="n">
        <f aca="false">I59</f>
        <v>3835121.15</v>
      </c>
    </row>
    <row r="59" customFormat="false" ht="70.5" hidden="false" customHeight="true" outlineLevel="0" collapsed="false">
      <c r="A59" s="85" t="s">
        <v>280</v>
      </c>
      <c r="B59" s="76" t="s">
        <v>214</v>
      </c>
      <c r="C59" s="76" t="s">
        <v>230</v>
      </c>
      <c r="D59" s="76" t="s">
        <v>262</v>
      </c>
      <c r="E59" s="79" t="s">
        <v>281</v>
      </c>
      <c r="F59" s="76"/>
      <c r="G59" s="60" t="n">
        <f aca="false">G60+G61</f>
        <v>597300</v>
      </c>
      <c r="H59" s="60" t="n">
        <f aca="false">SUM(H60:H61)</f>
        <v>4847267.2</v>
      </c>
      <c r="I59" s="60" t="n">
        <f aca="false">SUM(I60:I61)</f>
        <v>3835121.15</v>
      </c>
    </row>
    <row r="60" customFormat="false" ht="51.75" hidden="false" customHeight="true" outlineLevel="0" collapsed="false">
      <c r="A60" s="86" t="s">
        <v>282</v>
      </c>
      <c r="B60" s="76" t="s">
        <v>214</v>
      </c>
      <c r="C60" s="76" t="s">
        <v>230</v>
      </c>
      <c r="D60" s="76" t="s">
        <v>262</v>
      </c>
      <c r="E60" s="76" t="s">
        <v>283</v>
      </c>
      <c r="F60" s="76" t="s">
        <v>228</v>
      </c>
      <c r="G60" s="61" t="n">
        <v>0</v>
      </c>
      <c r="H60" s="61" t="n">
        <v>4847267.2</v>
      </c>
      <c r="I60" s="61" t="n">
        <v>3835121.15</v>
      </c>
    </row>
    <row r="61" customFormat="false" ht="47.45" hidden="false" customHeight="true" outlineLevel="0" collapsed="false">
      <c r="A61" s="86" t="s">
        <v>284</v>
      </c>
      <c r="B61" s="76" t="s">
        <v>214</v>
      </c>
      <c r="C61" s="76" t="s">
        <v>230</v>
      </c>
      <c r="D61" s="76" t="s">
        <v>262</v>
      </c>
      <c r="E61" s="76" t="s">
        <v>285</v>
      </c>
      <c r="F61" s="76" t="s">
        <v>228</v>
      </c>
      <c r="G61" s="61" t="n">
        <v>597300</v>
      </c>
      <c r="H61" s="61" t="n">
        <v>0</v>
      </c>
      <c r="I61" s="61" t="n">
        <v>0</v>
      </c>
    </row>
    <row r="62" customFormat="false" ht="27.6" hidden="true" customHeight="true" outlineLevel="0" collapsed="false">
      <c r="A62" s="78" t="s">
        <v>286</v>
      </c>
      <c r="B62" s="74" t="s">
        <v>214</v>
      </c>
      <c r="C62" s="74" t="s">
        <v>230</v>
      </c>
      <c r="D62" s="74" t="s">
        <v>287</v>
      </c>
      <c r="E62" s="74"/>
      <c r="F62" s="74"/>
      <c r="G62" s="75" t="n">
        <f aca="false">G63</f>
        <v>0</v>
      </c>
      <c r="H62" s="75" t="n">
        <f aca="false">H63+H68</f>
        <v>0</v>
      </c>
      <c r="I62" s="75" t="n">
        <f aca="false">I63+I68</f>
        <v>0</v>
      </c>
    </row>
    <row r="63" customFormat="false" ht="53.45" hidden="true" customHeight="true" outlineLevel="0" collapsed="false">
      <c r="A63" s="59" t="s">
        <v>218</v>
      </c>
      <c r="B63" s="76" t="s">
        <v>214</v>
      </c>
      <c r="C63" s="76" t="s">
        <v>230</v>
      </c>
      <c r="D63" s="74" t="s">
        <v>287</v>
      </c>
      <c r="E63" s="79" t="s">
        <v>219</v>
      </c>
      <c r="F63" s="76"/>
      <c r="G63" s="60" t="n">
        <f aca="false">G64</f>
        <v>0</v>
      </c>
      <c r="H63" s="60" t="n">
        <f aca="false">H64</f>
        <v>0</v>
      </c>
      <c r="I63" s="60" t="n">
        <f aca="false">I64</f>
        <v>0</v>
      </c>
    </row>
    <row r="64" customFormat="false" ht="24.6" hidden="true" customHeight="true" outlineLevel="0" collapsed="false">
      <c r="A64" s="59" t="s">
        <v>271</v>
      </c>
      <c r="B64" s="76" t="s">
        <v>214</v>
      </c>
      <c r="C64" s="76" t="s">
        <v>230</v>
      </c>
      <c r="D64" s="74" t="s">
        <v>287</v>
      </c>
      <c r="E64" s="79" t="s">
        <v>272</v>
      </c>
      <c r="F64" s="76"/>
      <c r="G64" s="60" t="n">
        <f aca="false">G65</f>
        <v>0</v>
      </c>
      <c r="H64" s="60" t="n">
        <f aca="false">H65</f>
        <v>0</v>
      </c>
      <c r="I64" s="60" t="n">
        <f aca="false">I65</f>
        <v>0</v>
      </c>
    </row>
    <row r="65" customFormat="false" ht="38.25" hidden="true" customHeight="false" outlineLevel="0" collapsed="false">
      <c r="A65" s="59" t="s">
        <v>288</v>
      </c>
      <c r="B65" s="76" t="s">
        <v>214</v>
      </c>
      <c r="C65" s="76" t="s">
        <v>230</v>
      </c>
      <c r="D65" s="74" t="s">
        <v>287</v>
      </c>
      <c r="E65" s="79" t="s">
        <v>289</v>
      </c>
      <c r="F65" s="76"/>
      <c r="G65" s="60" t="n">
        <f aca="false">G66+G68</f>
        <v>0</v>
      </c>
      <c r="H65" s="60" t="n">
        <f aca="false">H66+H67</f>
        <v>0</v>
      </c>
      <c r="I65" s="60" t="n">
        <f aca="false">I66+I67</f>
        <v>0</v>
      </c>
    </row>
    <row r="66" customFormat="false" ht="45.6" hidden="true" customHeight="true" outlineLevel="0" collapsed="false">
      <c r="A66" s="59" t="s">
        <v>290</v>
      </c>
      <c r="B66" s="76" t="s">
        <v>214</v>
      </c>
      <c r="C66" s="76" t="s">
        <v>230</v>
      </c>
      <c r="D66" s="74" t="s">
        <v>287</v>
      </c>
      <c r="E66" s="76" t="s">
        <v>291</v>
      </c>
      <c r="F66" s="76" t="s">
        <v>228</v>
      </c>
      <c r="G66" s="61" t="n">
        <v>0</v>
      </c>
      <c r="H66" s="61" t="n">
        <v>0</v>
      </c>
      <c r="I66" s="61" t="n">
        <v>0</v>
      </c>
    </row>
    <row r="67" customFormat="false" ht="51.75" hidden="true" customHeight="true" outlineLevel="0" collapsed="false">
      <c r="A67" s="80"/>
      <c r="B67" s="76"/>
      <c r="C67" s="76"/>
      <c r="D67" s="74"/>
      <c r="E67" s="76"/>
      <c r="F67" s="76"/>
      <c r="G67" s="61"/>
      <c r="H67" s="61"/>
      <c r="I67" s="61"/>
    </row>
    <row r="68" customFormat="false" ht="28.5" hidden="true" customHeight="true" outlineLevel="0" collapsed="false">
      <c r="A68" s="80" t="s">
        <v>288</v>
      </c>
      <c r="B68" s="76" t="s">
        <v>230</v>
      </c>
      <c r="C68" s="76" t="s">
        <v>230</v>
      </c>
      <c r="D68" s="76" t="s">
        <v>287</v>
      </c>
      <c r="E68" s="79" t="s">
        <v>289</v>
      </c>
      <c r="F68" s="76"/>
      <c r="G68" s="60" t="n">
        <f aca="false">SUM(G69:G69)</f>
        <v>0</v>
      </c>
      <c r="H68" s="60" t="n">
        <f aca="false">SUM(H69:H69)</f>
        <v>0</v>
      </c>
      <c r="I68" s="60" t="n">
        <f aca="false">SUM(I69:I69)</f>
        <v>0</v>
      </c>
    </row>
    <row r="69" customFormat="false" ht="36" hidden="true" customHeight="true" outlineLevel="0" collapsed="false">
      <c r="A69" s="80" t="s">
        <v>290</v>
      </c>
      <c r="B69" s="76" t="s">
        <v>230</v>
      </c>
      <c r="C69" s="76" t="s">
        <v>230</v>
      </c>
      <c r="D69" s="76" t="s">
        <v>287</v>
      </c>
      <c r="E69" s="76" t="s">
        <v>292</v>
      </c>
      <c r="F69" s="76" t="s">
        <v>228</v>
      </c>
      <c r="G69" s="61" t="n">
        <v>0</v>
      </c>
      <c r="H69" s="61" t="n">
        <v>0</v>
      </c>
      <c r="I69" s="61" t="n">
        <v>0</v>
      </c>
    </row>
    <row r="70" customFormat="false" ht="16.9" hidden="false" customHeight="true" outlineLevel="0" collapsed="false">
      <c r="A70" s="78" t="s">
        <v>293</v>
      </c>
      <c r="B70" s="74" t="s">
        <v>214</v>
      </c>
      <c r="C70" s="74" t="s">
        <v>294</v>
      </c>
      <c r="D70" s="74"/>
      <c r="E70" s="74"/>
      <c r="F70" s="74"/>
      <c r="G70" s="75" t="n">
        <f aca="false">G78+G71</f>
        <v>235118.8</v>
      </c>
      <c r="H70" s="75" t="n">
        <f aca="false">H78+H71</f>
        <v>2391118.8</v>
      </c>
      <c r="I70" s="75" t="n">
        <f aca="false">I78+I71</f>
        <v>37118.8</v>
      </c>
    </row>
    <row r="71" customFormat="false" ht="16.9" hidden="false" customHeight="true" outlineLevel="0" collapsed="false">
      <c r="A71" s="78" t="s">
        <v>295</v>
      </c>
      <c r="B71" s="74" t="s">
        <v>214</v>
      </c>
      <c r="C71" s="74" t="s">
        <v>294</v>
      </c>
      <c r="D71" s="74" t="s">
        <v>217</v>
      </c>
      <c r="E71" s="74"/>
      <c r="F71" s="74"/>
      <c r="G71" s="75" t="n">
        <f aca="false">G72</f>
        <v>0</v>
      </c>
      <c r="H71" s="75" t="n">
        <f aca="false">H72</f>
        <v>2354000</v>
      </c>
      <c r="I71" s="75" t="n">
        <f aca="false">I72</f>
        <v>0</v>
      </c>
    </row>
    <row r="72" customFormat="false" ht="60" hidden="false" customHeight="true" outlineLevel="0" collapsed="false">
      <c r="A72" s="59" t="s">
        <v>218</v>
      </c>
      <c r="B72" s="74" t="s">
        <v>214</v>
      </c>
      <c r="C72" s="74" t="s">
        <v>294</v>
      </c>
      <c r="D72" s="74" t="s">
        <v>217</v>
      </c>
      <c r="E72" s="79" t="s">
        <v>219</v>
      </c>
      <c r="F72" s="74"/>
      <c r="G72" s="75" t="n">
        <f aca="false">G73</f>
        <v>0</v>
      </c>
      <c r="H72" s="75" t="n">
        <f aca="false">H73</f>
        <v>2354000</v>
      </c>
      <c r="I72" s="75" t="n">
        <f aca="false">I73</f>
        <v>0</v>
      </c>
    </row>
    <row r="73" customFormat="false" ht="43.9" hidden="false" customHeight="true" outlineLevel="0" collapsed="false">
      <c r="A73" s="59" t="s">
        <v>296</v>
      </c>
      <c r="B73" s="76" t="s">
        <v>214</v>
      </c>
      <c r="C73" s="76" t="s">
        <v>294</v>
      </c>
      <c r="D73" s="76" t="s">
        <v>217</v>
      </c>
      <c r="E73" s="79" t="s">
        <v>297</v>
      </c>
      <c r="F73" s="74"/>
      <c r="G73" s="60" t="n">
        <f aca="false">G74</f>
        <v>0</v>
      </c>
      <c r="H73" s="60" t="n">
        <f aca="false">H74+H76</f>
        <v>2354000</v>
      </c>
      <c r="I73" s="60" t="n">
        <f aca="false">I74</f>
        <v>0</v>
      </c>
    </row>
    <row r="74" customFormat="false" ht="35.45" hidden="true" customHeight="true" outlineLevel="0" collapsed="false">
      <c r="A74" s="31" t="s">
        <v>298</v>
      </c>
      <c r="B74" s="76" t="s">
        <v>214</v>
      </c>
      <c r="C74" s="76" t="s">
        <v>294</v>
      </c>
      <c r="D74" s="76" t="s">
        <v>217</v>
      </c>
      <c r="E74" s="79" t="s">
        <v>299</v>
      </c>
      <c r="F74" s="74"/>
      <c r="G74" s="60" t="n">
        <f aca="false">G75</f>
        <v>0</v>
      </c>
      <c r="H74" s="60" t="n">
        <f aca="false">H75</f>
        <v>0</v>
      </c>
      <c r="I74" s="60" t="n">
        <f aca="false">I75</f>
        <v>0</v>
      </c>
    </row>
    <row r="75" customFormat="false" ht="70.9" hidden="true" customHeight="true" outlineLevel="0" collapsed="false">
      <c r="A75" s="59" t="s">
        <v>300</v>
      </c>
      <c r="B75" s="76" t="s">
        <v>214</v>
      </c>
      <c r="C75" s="76" t="s">
        <v>294</v>
      </c>
      <c r="D75" s="76" t="s">
        <v>217</v>
      </c>
      <c r="E75" s="76" t="s">
        <v>301</v>
      </c>
      <c r="F75" s="76" t="s">
        <v>228</v>
      </c>
      <c r="G75" s="61" t="n">
        <v>0</v>
      </c>
      <c r="H75" s="61" t="n">
        <v>0</v>
      </c>
      <c r="I75" s="61" t="n">
        <v>0</v>
      </c>
    </row>
    <row r="76" customFormat="false" ht="42" hidden="false" customHeight="true" outlineLevel="0" collapsed="false">
      <c r="A76" s="31" t="s">
        <v>302</v>
      </c>
      <c r="B76" s="76" t="s">
        <v>214</v>
      </c>
      <c r="C76" s="76" t="s">
        <v>294</v>
      </c>
      <c r="D76" s="76" t="s">
        <v>217</v>
      </c>
      <c r="E76" s="79" t="s">
        <v>303</v>
      </c>
      <c r="F76" s="76"/>
      <c r="G76" s="60" t="n">
        <f aca="false">G77</f>
        <v>0</v>
      </c>
      <c r="H76" s="60" t="n">
        <f aca="false">H77</f>
        <v>2354000</v>
      </c>
      <c r="I76" s="60" t="n">
        <f aca="false">I77</f>
        <v>0</v>
      </c>
    </row>
    <row r="77" customFormat="false" ht="64.5" hidden="false" customHeight="true" outlineLevel="0" collapsed="false">
      <c r="A77" s="80" t="s">
        <v>304</v>
      </c>
      <c r="B77" s="76" t="s">
        <v>214</v>
      </c>
      <c r="C77" s="76" t="s">
        <v>294</v>
      </c>
      <c r="D77" s="76" t="s">
        <v>217</v>
      </c>
      <c r="E77" s="76" t="s">
        <v>305</v>
      </c>
      <c r="F77" s="76"/>
      <c r="G77" s="61" t="n">
        <v>0</v>
      </c>
      <c r="H77" s="87" t="n">
        <v>2354000</v>
      </c>
      <c r="I77" s="61" t="n">
        <v>0</v>
      </c>
    </row>
    <row r="78" customFormat="false" ht="12.75" hidden="false" customHeight="false" outlineLevel="0" collapsed="false">
      <c r="A78" s="78" t="s">
        <v>306</v>
      </c>
      <c r="B78" s="74" t="s">
        <v>214</v>
      </c>
      <c r="C78" s="74" t="s">
        <v>294</v>
      </c>
      <c r="D78" s="74" t="s">
        <v>254</v>
      </c>
      <c r="E78" s="74"/>
      <c r="F78" s="74"/>
      <c r="G78" s="75" t="n">
        <f aca="false">G79</f>
        <v>235118.8</v>
      </c>
      <c r="H78" s="75" t="n">
        <f aca="false">H79</f>
        <v>37118.8</v>
      </c>
      <c r="I78" s="75" t="n">
        <f aca="false">I79</f>
        <v>37118.8</v>
      </c>
    </row>
    <row r="79" customFormat="false" ht="51" hidden="false" customHeight="true" outlineLevel="0" collapsed="false">
      <c r="A79" s="59" t="s">
        <v>218</v>
      </c>
      <c r="B79" s="76" t="s">
        <v>214</v>
      </c>
      <c r="C79" s="76" t="s">
        <v>294</v>
      </c>
      <c r="D79" s="76" t="s">
        <v>254</v>
      </c>
      <c r="E79" s="79" t="s">
        <v>219</v>
      </c>
      <c r="F79" s="76"/>
      <c r="G79" s="60" t="n">
        <f aca="false">G80</f>
        <v>235118.8</v>
      </c>
      <c r="H79" s="60" t="n">
        <f aca="false">H80</f>
        <v>37118.8</v>
      </c>
      <c r="I79" s="60" t="n">
        <f aca="false">I80</f>
        <v>37118.8</v>
      </c>
    </row>
    <row r="80" customFormat="false" ht="38.25" hidden="false" customHeight="true" outlineLevel="0" collapsed="false">
      <c r="A80" s="59" t="s">
        <v>296</v>
      </c>
      <c r="B80" s="76" t="s">
        <v>214</v>
      </c>
      <c r="C80" s="76" t="s">
        <v>294</v>
      </c>
      <c r="D80" s="76" t="s">
        <v>254</v>
      </c>
      <c r="E80" s="79" t="s">
        <v>297</v>
      </c>
      <c r="F80" s="76"/>
      <c r="G80" s="60" t="n">
        <f aca="false">G81+G87+G89+G91+G93</f>
        <v>235118.8</v>
      </c>
      <c r="H80" s="60" t="n">
        <f aca="false">H81+H87+H89+H91+H93</f>
        <v>37118.8</v>
      </c>
      <c r="I80" s="60" t="n">
        <f aca="false">I81+I87+I89+I91+I93</f>
        <v>37118.8</v>
      </c>
    </row>
    <row r="81" customFormat="false" ht="25.5" hidden="false" customHeight="false" outlineLevel="0" collapsed="false">
      <c r="A81" s="31" t="s">
        <v>298</v>
      </c>
      <c r="B81" s="76" t="s">
        <v>214</v>
      </c>
      <c r="C81" s="76" t="s">
        <v>294</v>
      </c>
      <c r="D81" s="76" t="s">
        <v>254</v>
      </c>
      <c r="E81" s="79" t="s">
        <v>299</v>
      </c>
      <c r="F81" s="76"/>
      <c r="G81" s="60" t="n">
        <f aca="false">G82+G86</f>
        <v>205118.8</v>
      </c>
      <c r="H81" s="60" t="n">
        <f aca="false">H82+H86</f>
        <v>37118.8</v>
      </c>
      <c r="I81" s="60" t="n">
        <f aca="false">I82+I86</f>
        <v>37118.8</v>
      </c>
    </row>
    <row r="82" customFormat="false" ht="38.45" hidden="false" customHeight="true" outlineLevel="0" collapsed="false">
      <c r="A82" s="80" t="s">
        <v>307</v>
      </c>
      <c r="B82" s="76" t="s">
        <v>214</v>
      </c>
      <c r="C82" s="76" t="s">
        <v>294</v>
      </c>
      <c r="D82" s="76" t="s">
        <v>254</v>
      </c>
      <c r="E82" s="76" t="s">
        <v>308</v>
      </c>
      <c r="F82" s="76" t="s">
        <v>228</v>
      </c>
      <c r="G82" s="61" t="n">
        <v>37118.8</v>
      </c>
      <c r="H82" s="61" t="n">
        <v>37118.8</v>
      </c>
      <c r="I82" s="61" t="n">
        <v>37118.8</v>
      </c>
    </row>
    <row r="83" customFormat="false" ht="38.25" hidden="true" customHeight="true" outlineLevel="0" collapsed="false">
      <c r="A83" s="31" t="s">
        <v>309</v>
      </c>
      <c r="B83" s="76" t="s">
        <v>294</v>
      </c>
      <c r="C83" s="76" t="s">
        <v>294</v>
      </c>
      <c r="D83" s="76" t="s">
        <v>254</v>
      </c>
      <c r="E83" s="79" t="s">
        <v>310</v>
      </c>
      <c r="F83" s="76"/>
      <c r="G83" s="60" t="n">
        <f aca="false">SUM(G84:G84)</f>
        <v>0</v>
      </c>
      <c r="H83" s="60" t="n">
        <f aca="false">SUM(H84:H84)</f>
        <v>0</v>
      </c>
      <c r="I83" s="60" t="n">
        <f aca="false">SUM(I84:I84)</f>
        <v>0</v>
      </c>
    </row>
    <row r="84" customFormat="false" ht="51" hidden="true" customHeight="true" outlineLevel="0" collapsed="false">
      <c r="A84" s="80" t="s">
        <v>311</v>
      </c>
      <c r="B84" s="76" t="s">
        <v>294</v>
      </c>
      <c r="C84" s="76" t="s">
        <v>294</v>
      </c>
      <c r="D84" s="76" t="s">
        <v>254</v>
      </c>
      <c r="E84" s="76" t="s">
        <v>312</v>
      </c>
      <c r="F84" s="76" t="s">
        <v>228</v>
      </c>
      <c r="G84" s="61" t="n">
        <v>0</v>
      </c>
      <c r="H84" s="61" t="n">
        <v>0</v>
      </c>
      <c r="I84" s="61" t="n">
        <v>0</v>
      </c>
    </row>
    <row r="85" customFormat="false" ht="26.25" hidden="true" customHeight="true" outlineLevel="0" collapsed="false">
      <c r="A85" s="31" t="s">
        <v>313</v>
      </c>
      <c r="B85" s="76" t="s">
        <v>294</v>
      </c>
      <c r="C85" s="76" t="s">
        <v>294</v>
      </c>
      <c r="D85" s="76" t="s">
        <v>254</v>
      </c>
      <c r="E85" s="79" t="s">
        <v>314</v>
      </c>
      <c r="F85" s="76"/>
      <c r="G85" s="60"/>
      <c r="H85" s="60"/>
      <c r="I85" s="60"/>
    </row>
    <row r="86" customFormat="false" ht="38.25" hidden="false" customHeight="false" outlineLevel="0" collapsed="false">
      <c r="A86" s="80" t="s">
        <v>315</v>
      </c>
      <c r="B86" s="76" t="s">
        <v>214</v>
      </c>
      <c r="C86" s="76" t="s">
        <v>294</v>
      </c>
      <c r="D86" s="76" t="s">
        <v>254</v>
      </c>
      <c r="E86" s="76" t="s">
        <v>316</v>
      </c>
      <c r="F86" s="76" t="s">
        <v>228</v>
      </c>
      <c r="G86" s="61" t="n">
        <v>168000</v>
      </c>
      <c r="H86" s="61" t="n">
        <v>0</v>
      </c>
      <c r="I86" s="61" t="n">
        <v>0</v>
      </c>
    </row>
    <row r="87" customFormat="false" ht="25.5" hidden="false" customHeight="false" outlineLevel="0" collapsed="false">
      <c r="A87" s="31" t="s">
        <v>317</v>
      </c>
      <c r="B87" s="76" t="s">
        <v>214</v>
      </c>
      <c r="C87" s="76" t="s">
        <v>294</v>
      </c>
      <c r="D87" s="76" t="s">
        <v>254</v>
      </c>
      <c r="E87" s="79" t="s">
        <v>310</v>
      </c>
      <c r="F87" s="76"/>
      <c r="G87" s="60" t="n">
        <f aca="false">SUM(G88:G88)</f>
        <v>0</v>
      </c>
      <c r="H87" s="60" t="n">
        <f aca="false">SUM(H88:H88)</f>
        <v>0</v>
      </c>
      <c r="I87" s="60" t="n">
        <f aca="false">SUM(I88:I88)</f>
        <v>0</v>
      </c>
    </row>
    <row r="88" customFormat="false" ht="38.25" hidden="false" customHeight="false" outlineLevel="0" collapsed="false">
      <c r="A88" s="80" t="s">
        <v>318</v>
      </c>
      <c r="B88" s="76" t="s">
        <v>214</v>
      </c>
      <c r="C88" s="76" t="s">
        <v>294</v>
      </c>
      <c r="D88" s="76" t="s">
        <v>254</v>
      </c>
      <c r="E88" s="76" t="s">
        <v>319</v>
      </c>
      <c r="F88" s="76" t="s">
        <v>228</v>
      </c>
      <c r="G88" s="61" t="n">
        <v>0</v>
      </c>
      <c r="H88" s="61" t="n">
        <v>0</v>
      </c>
      <c r="I88" s="61" t="n">
        <v>0</v>
      </c>
    </row>
    <row r="89" customFormat="false" ht="28.9" hidden="true" customHeight="true" outlineLevel="0" collapsed="false">
      <c r="A89" s="31" t="s">
        <v>313</v>
      </c>
      <c r="B89" s="76" t="s">
        <v>214</v>
      </c>
      <c r="C89" s="76" t="s">
        <v>294</v>
      </c>
      <c r="D89" s="76" t="s">
        <v>254</v>
      </c>
      <c r="E89" s="79" t="s">
        <v>314</v>
      </c>
      <c r="F89" s="76"/>
      <c r="G89" s="60" t="n">
        <f aca="false">SUM(G90:G90)</f>
        <v>0</v>
      </c>
      <c r="H89" s="60" t="n">
        <f aca="false">SUM(H90:H90)</f>
        <v>0</v>
      </c>
      <c r="I89" s="60" t="n">
        <f aca="false">SUM(I90:I90)</f>
        <v>0</v>
      </c>
    </row>
    <row r="90" customFormat="false" ht="52.5" hidden="true" customHeight="true" outlineLevel="0" collapsed="false">
      <c r="A90" s="80" t="s">
        <v>320</v>
      </c>
      <c r="B90" s="76" t="s">
        <v>214</v>
      </c>
      <c r="C90" s="76" t="s">
        <v>294</v>
      </c>
      <c r="D90" s="76" t="s">
        <v>254</v>
      </c>
      <c r="E90" s="76" t="s">
        <v>321</v>
      </c>
      <c r="F90" s="76" t="s">
        <v>228</v>
      </c>
      <c r="G90" s="61" t="n">
        <v>0</v>
      </c>
      <c r="H90" s="61" t="n">
        <v>0</v>
      </c>
      <c r="I90" s="61" t="n">
        <v>0</v>
      </c>
    </row>
    <row r="91" customFormat="false" ht="28.9" hidden="false" customHeight="true" outlineLevel="0" collapsed="false">
      <c r="A91" s="31" t="s">
        <v>322</v>
      </c>
      <c r="B91" s="76" t="s">
        <v>214</v>
      </c>
      <c r="C91" s="76" t="s">
        <v>294</v>
      </c>
      <c r="D91" s="76" t="s">
        <v>254</v>
      </c>
      <c r="E91" s="79" t="s">
        <v>323</v>
      </c>
      <c r="F91" s="76"/>
      <c r="G91" s="60" t="n">
        <f aca="false">SUM(G92:G92)</f>
        <v>10000</v>
      </c>
      <c r="H91" s="60" t="n">
        <f aca="false">SUM(H92:H92)</f>
        <v>0</v>
      </c>
      <c r="I91" s="60" t="n">
        <f aca="false">SUM(I92:I92)</f>
        <v>0</v>
      </c>
    </row>
    <row r="92" customFormat="false" ht="52.5" hidden="false" customHeight="true" outlineLevel="0" collapsed="false">
      <c r="A92" s="80" t="s">
        <v>324</v>
      </c>
      <c r="B92" s="76" t="s">
        <v>214</v>
      </c>
      <c r="C92" s="76" t="s">
        <v>294</v>
      </c>
      <c r="D92" s="76" t="s">
        <v>254</v>
      </c>
      <c r="E92" s="76" t="s">
        <v>325</v>
      </c>
      <c r="F92" s="76" t="s">
        <v>228</v>
      </c>
      <c r="G92" s="61" t="n">
        <v>10000</v>
      </c>
      <c r="H92" s="61" t="n">
        <v>0</v>
      </c>
      <c r="I92" s="61" t="n">
        <v>0</v>
      </c>
    </row>
    <row r="93" customFormat="false" ht="38.25" hidden="false" customHeight="true" outlineLevel="0" collapsed="false">
      <c r="A93" s="31" t="s">
        <v>302</v>
      </c>
      <c r="B93" s="76" t="s">
        <v>214</v>
      </c>
      <c r="C93" s="76" t="s">
        <v>294</v>
      </c>
      <c r="D93" s="76" t="s">
        <v>254</v>
      </c>
      <c r="E93" s="79" t="s">
        <v>303</v>
      </c>
      <c r="F93" s="76"/>
      <c r="G93" s="60" t="n">
        <f aca="false">SUM(G94:G94)</f>
        <v>20000</v>
      </c>
      <c r="H93" s="60" t="n">
        <f aca="false">SUM(H94:H94)</f>
        <v>0</v>
      </c>
      <c r="I93" s="60" t="n">
        <f aca="false">SUM(I94:I94)</f>
        <v>0</v>
      </c>
    </row>
    <row r="94" customFormat="false" ht="55.5" hidden="false" customHeight="true" outlineLevel="0" collapsed="false">
      <c r="A94" s="80" t="s">
        <v>326</v>
      </c>
      <c r="B94" s="76" t="s">
        <v>214</v>
      </c>
      <c r="C94" s="76" t="s">
        <v>294</v>
      </c>
      <c r="D94" s="76" t="s">
        <v>254</v>
      </c>
      <c r="E94" s="76" t="s">
        <v>327</v>
      </c>
      <c r="F94" s="76" t="s">
        <v>228</v>
      </c>
      <c r="G94" s="61" t="n">
        <v>20000</v>
      </c>
      <c r="H94" s="61" t="n">
        <v>0</v>
      </c>
      <c r="I94" s="61" t="n">
        <v>0</v>
      </c>
    </row>
    <row r="95" customFormat="false" ht="12.75" hidden="false" customHeight="false" outlineLevel="0" collapsed="false">
      <c r="A95" s="78" t="s">
        <v>328</v>
      </c>
      <c r="B95" s="74" t="s">
        <v>214</v>
      </c>
      <c r="C95" s="74" t="s">
        <v>329</v>
      </c>
      <c r="D95" s="74"/>
      <c r="E95" s="74"/>
      <c r="F95" s="74"/>
      <c r="G95" s="75" t="n">
        <f aca="false">G96</f>
        <v>1174007</v>
      </c>
      <c r="H95" s="75" t="n">
        <f aca="false">H96</f>
        <v>0</v>
      </c>
      <c r="I95" s="75" t="n">
        <f aca="false">I96</f>
        <v>0</v>
      </c>
    </row>
    <row r="96" customFormat="false" ht="12.75" hidden="false" customHeight="false" outlineLevel="0" collapsed="false">
      <c r="A96" s="78" t="s">
        <v>330</v>
      </c>
      <c r="B96" s="74" t="s">
        <v>214</v>
      </c>
      <c r="C96" s="74" t="s">
        <v>329</v>
      </c>
      <c r="D96" s="74" t="s">
        <v>215</v>
      </c>
      <c r="E96" s="74"/>
      <c r="F96" s="74"/>
      <c r="G96" s="75" t="n">
        <f aca="false">G97</f>
        <v>1174007</v>
      </c>
      <c r="H96" s="75" t="n">
        <f aca="false">H97</f>
        <v>0</v>
      </c>
      <c r="I96" s="75" t="n">
        <f aca="false">I97</f>
        <v>0</v>
      </c>
    </row>
    <row r="97" customFormat="false" ht="51" hidden="false" customHeight="true" outlineLevel="0" collapsed="false">
      <c r="A97" s="59" t="s">
        <v>218</v>
      </c>
      <c r="B97" s="76" t="s">
        <v>214</v>
      </c>
      <c r="C97" s="76" t="s">
        <v>329</v>
      </c>
      <c r="D97" s="76" t="s">
        <v>215</v>
      </c>
      <c r="E97" s="79" t="s">
        <v>219</v>
      </c>
      <c r="F97" s="76"/>
      <c r="G97" s="60" t="n">
        <f aca="false">G98</f>
        <v>1174007</v>
      </c>
      <c r="H97" s="60" t="n">
        <f aca="false">H98</f>
        <v>0</v>
      </c>
      <c r="I97" s="60" t="n">
        <f aca="false">I98</f>
        <v>0</v>
      </c>
    </row>
    <row r="98" customFormat="false" ht="25.5" hidden="false" customHeight="true" outlineLevel="0" collapsed="false">
      <c r="A98" s="59" t="s">
        <v>331</v>
      </c>
      <c r="B98" s="76" t="s">
        <v>214</v>
      </c>
      <c r="C98" s="76" t="s">
        <v>329</v>
      </c>
      <c r="D98" s="76" t="s">
        <v>215</v>
      </c>
      <c r="E98" s="79" t="s">
        <v>244</v>
      </c>
      <c r="F98" s="76"/>
      <c r="G98" s="60" t="n">
        <f aca="false">G99</f>
        <v>1174007</v>
      </c>
      <c r="H98" s="60" t="n">
        <f aca="false">H99</f>
        <v>0</v>
      </c>
      <c r="I98" s="60" t="n">
        <f aca="false">I99</f>
        <v>0</v>
      </c>
    </row>
    <row r="99" customFormat="false" ht="37.5" hidden="false" customHeight="true" outlineLevel="0" collapsed="false">
      <c r="A99" s="31" t="s">
        <v>332</v>
      </c>
      <c r="B99" s="76" t="s">
        <v>214</v>
      </c>
      <c r="C99" s="76" t="s">
        <v>329</v>
      </c>
      <c r="D99" s="76" t="s">
        <v>215</v>
      </c>
      <c r="E99" s="79" t="s">
        <v>333</v>
      </c>
      <c r="F99" s="76"/>
      <c r="G99" s="60" t="n">
        <f aca="false">SUM(G100:G101)</f>
        <v>1174007</v>
      </c>
      <c r="H99" s="60" t="n">
        <f aca="false">SUM(H100:H101)</f>
        <v>0</v>
      </c>
      <c r="I99" s="60" t="n">
        <f aca="false">SUM(I100:I101)</f>
        <v>0</v>
      </c>
    </row>
    <row r="100" customFormat="false" ht="87.75" hidden="false" customHeight="true" outlineLevel="0" collapsed="false">
      <c r="A100" s="80" t="s">
        <v>334</v>
      </c>
      <c r="B100" s="76" t="s">
        <v>214</v>
      </c>
      <c r="C100" s="76" t="s">
        <v>329</v>
      </c>
      <c r="D100" s="76" t="s">
        <v>215</v>
      </c>
      <c r="E100" s="76" t="s">
        <v>335</v>
      </c>
      <c r="F100" s="76" t="s">
        <v>226</v>
      </c>
      <c r="G100" s="61" t="n">
        <v>928560</v>
      </c>
      <c r="H100" s="61" t="n">
        <v>0</v>
      </c>
      <c r="I100" s="61" t="n">
        <v>0</v>
      </c>
    </row>
    <row r="101" customFormat="false" ht="57" hidden="false" customHeight="true" outlineLevel="0" collapsed="false">
      <c r="A101" s="80" t="s">
        <v>336</v>
      </c>
      <c r="B101" s="76" t="s">
        <v>214</v>
      </c>
      <c r="C101" s="76" t="s">
        <v>329</v>
      </c>
      <c r="D101" s="76" t="s">
        <v>215</v>
      </c>
      <c r="E101" s="76" t="s">
        <v>335</v>
      </c>
      <c r="F101" s="76" t="s">
        <v>228</v>
      </c>
      <c r="G101" s="61" t="n">
        <v>245447</v>
      </c>
      <c r="H101" s="61" t="n">
        <v>0</v>
      </c>
      <c r="I101" s="61" t="n">
        <v>0</v>
      </c>
      <c r="K101" s="68"/>
    </row>
    <row r="102" s="89" customFormat="true" ht="12.75" hidden="false" customHeight="false" outlineLevel="0" collapsed="false">
      <c r="A102" s="88" t="s">
        <v>337</v>
      </c>
      <c r="B102" s="74" t="s">
        <v>214</v>
      </c>
      <c r="C102" s="74" t="s">
        <v>338</v>
      </c>
      <c r="D102" s="74"/>
      <c r="E102" s="74"/>
      <c r="F102" s="74"/>
      <c r="G102" s="75" t="n">
        <f aca="false">G103</f>
        <v>106700</v>
      </c>
      <c r="H102" s="75" t="n">
        <f aca="false">H103</f>
        <v>0</v>
      </c>
      <c r="I102" s="75" t="n">
        <f aca="false">I103</f>
        <v>0</v>
      </c>
    </row>
    <row r="103" s="89" customFormat="true" ht="12.75" hidden="false" customHeight="false" outlineLevel="0" collapsed="false">
      <c r="A103" s="88" t="s">
        <v>339</v>
      </c>
      <c r="B103" s="74" t="s">
        <v>214</v>
      </c>
      <c r="C103" s="74" t="s">
        <v>338</v>
      </c>
      <c r="D103" s="74" t="s">
        <v>215</v>
      </c>
      <c r="E103" s="74"/>
      <c r="F103" s="74"/>
      <c r="G103" s="75" t="n">
        <f aca="false">G104</f>
        <v>106700</v>
      </c>
      <c r="H103" s="75" t="n">
        <f aca="false">H104</f>
        <v>0</v>
      </c>
      <c r="I103" s="75" t="n">
        <f aca="false">I104</f>
        <v>0</v>
      </c>
    </row>
    <row r="104" customFormat="false" ht="51" hidden="false" customHeight="false" outlineLevel="0" collapsed="false">
      <c r="A104" s="59" t="s">
        <v>218</v>
      </c>
      <c r="B104" s="76" t="s">
        <v>214</v>
      </c>
      <c r="C104" s="76" t="s">
        <v>338</v>
      </c>
      <c r="D104" s="76" t="s">
        <v>215</v>
      </c>
      <c r="E104" s="79" t="s">
        <v>219</v>
      </c>
      <c r="F104" s="76"/>
      <c r="G104" s="60" t="n">
        <f aca="false">G105</f>
        <v>106700</v>
      </c>
      <c r="H104" s="60" t="n">
        <f aca="false">H105</f>
        <v>0</v>
      </c>
      <c r="I104" s="60" t="n">
        <f aca="false">I105</f>
        <v>0</v>
      </c>
    </row>
    <row r="105" customFormat="false" ht="51" hidden="false" customHeight="false" outlineLevel="0" collapsed="false">
      <c r="A105" s="59" t="s">
        <v>220</v>
      </c>
      <c r="B105" s="76" t="s">
        <v>214</v>
      </c>
      <c r="C105" s="76" t="s">
        <v>338</v>
      </c>
      <c r="D105" s="76" t="s">
        <v>215</v>
      </c>
      <c r="E105" s="79" t="s">
        <v>221</v>
      </c>
      <c r="F105" s="76"/>
      <c r="G105" s="60" t="n">
        <f aca="false">SUM(G106)</f>
        <v>106700</v>
      </c>
      <c r="H105" s="60" t="n">
        <f aca="false">SUM(H106)</f>
        <v>0</v>
      </c>
      <c r="I105" s="60" t="n">
        <f aca="false">SUM(I106)</f>
        <v>0</v>
      </c>
    </row>
    <row r="106" customFormat="false" ht="45.6" hidden="false" customHeight="true" outlineLevel="0" collapsed="false">
      <c r="A106" s="81" t="s">
        <v>340</v>
      </c>
      <c r="B106" s="76" t="s">
        <v>214</v>
      </c>
      <c r="C106" s="76" t="s">
        <v>338</v>
      </c>
      <c r="D106" s="76" t="s">
        <v>215</v>
      </c>
      <c r="E106" s="76" t="s">
        <v>341</v>
      </c>
      <c r="F106" s="76"/>
      <c r="G106" s="60" t="n">
        <f aca="false">G107</f>
        <v>106700</v>
      </c>
      <c r="H106" s="60" t="n">
        <f aca="false">H107</f>
        <v>0</v>
      </c>
      <c r="I106" s="60" t="n">
        <f aca="false">I107</f>
        <v>0</v>
      </c>
    </row>
    <row r="107" customFormat="false" ht="38.25" hidden="false" customHeight="true" outlineLevel="0" collapsed="false">
      <c r="A107" s="80" t="s">
        <v>342</v>
      </c>
      <c r="B107" s="76" t="s">
        <v>214</v>
      </c>
      <c r="C107" s="76" t="s">
        <v>338</v>
      </c>
      <c r="D107" s="76" t="s">
        <v>215</v>
      </c>
      <c r="E107" s="76" t="s">
        <v>343</v>
      </c>
      <c r="F107" s="76" t="s">
        <v>344</v>
      </c>
      <c r="G107" s="61" t="n">
        <v>106700</v>
      </c>
      <c r="H107" s="61" t="n">
        <v>0</v>
      </c>
      <c r="I107" s="61" t="n">
        <v>0</v>
      </c>
    </row>
    <row r="108" customFormat="false" ht="12.75" hidden="false" customHeight="false" outlineLevel="0" collapsed="false">
      <c r="E108" s="38"/>
    </row>
    <row r="109" customFormat="false" ht="12.75" hidden="false" customHeight="false" outlineLevel="0" collapsed="false">
      <c r="E109" s="38"/>
    </row>
    <row r="110" s="12" customFormat="true" ht="12.75" hidden="false" customHeight="false" outlineLevel="0" collapsed="false">
      <c r="A110" s="48"/>
      <c r="B110" s="66"/>
      <c r="C110" s="44"/>
      <c r="D110" s="44"/>
      <c r="E110" s="44"/>
    </row>
    <row r="111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C110:E1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2" activeCellId="0" sqref="A112:I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7" width="5.71"/>
    <col collapsed="false" customWidth="true" hidden="false" outlineLevel="0" max="3" min="3" style="38" width="4.7"/>
    <col collapsed="false" customWidth="true" hidden="false" outlineLevel="0" max="4" min="4" style="37" width="15.7"/>
    <col collapsed="false" customWidth="true" hidden="false" outlineLevel="0" max="5" min="5" style="38" width="4.14"/>
    <col collapsed="false" customWidth="true" hidden="false" outlineLevel="0" max="6" min="6" style="90" width="12.28"/>
    <col collapsed="false" customWidth="true" hidden="false" outlineLevel="0" max="7" min="7" style="90" width="12.7"/>
    <col collapsed="false" customWidth="true" hidden="false" outlineLevel="0" max="8" min="8" style="90" width="12.28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67" t="s">
        <v>345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 t="s">
        <v>1</v>
      </c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 t="s">
        <v>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7" t="s">
        <v>202</v>
      </c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A6" s="7" t="s">
        <v>346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47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48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49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7"/>
      <c r="E10" s="37"/>
      <c r="F10" s="91"/>
      <c r="G10" s="91" t="s">
        <v>7</v>
      </c>
      <c r="H10" s="91"/>
      <c r="J10" s="69"/>
      <c r="K10" s="69"/>
      <c r="L10" s="69"/>
      <c r="M10" s="69"/>
      <c r="N10" s="69"/>
      <c r="O10" s="69"/>
    </row>
    <row r="11" customFormat="false" ht="12.75" hidden="false" customHeight="true" outlineLevel="0" collapsed="false">
      <c r="A11" s="70" t="s">
        <v>204</v>
      </c>
      <c r="B11" s="70" t="s">
        <v>206</v>
      </c>
      <c r="C11" s="71" t="s">
        <v>207</v>
      </c>
      <c r="D11" s="70" t="s">
        <v>208</v>
      </c>
      <c r="E11" s="71" t="s">
        <v>209</v>
      </c>
      <c r="F11" s="92" t="s">
        <v>350</v>
      </c>
      <c r="G11" s="92" t="s">
        <v>13</v>
      </c>
      <c r="H11" s="92" t="s">
        <v>65</v>
      </c>
      <c r="J11" s="69"/>
      <c r="K11" s="69"/>
      <c r="L11" s="69"/>
      <c r="M11" s="69"/>
      <c r="N11" s="69"/>
      <c r="O11" s="69"/>
    </row>
    <row r="12" customFormat="false" ht="42.75" hidden="false" customHeight="true" outlineLevel="0" collapsed="false">
      <c r="A12" s="70"/>
      <c r="B12" s="70"/>
      <c r="C12" s="71"/>
      <c r="D12" s="70"/>
      <c r="E12" s="71"/>
      <c r="F12" s="92"/>
      <c r="G12" s="92"/>
      <c r="H12" s="92"/>
      <c r="J12" s="69"/>
      <c r="K12" s="69"/>
      <c r="L12" s="69"/>
      <c r="M12" s="69"/>
      <c r="N12" s="69"/>
      <c r="O12" s="69"/>
    </row>
    <row r="13" customFormat="false" ht="21.75" hidden="false" customHeight="true" outlineLevel="0" collapsed="false">
      <c r="A13" s="21" t="s">
        <v>210</v>
      </c>
      <c r="B13" s="74"/>
      <c r="C13" s="74"/>
      <c r="D13" s="74" t="s">
        <v>211</v>
      </c>
      <c r="E13" s="74"/>
      <c r="F13" s="75" t="n">
        <f aca="false">F14</f>
        <v>4573118.8</v>
      </c>
      <c r="G13" s="75" t="n">
        <f aca="false">G14</f>
        <v>8766125.8</v>
      </c>
      <c r="H13" s="75" t="n">
        <f aca="false">H14</f>
        <v>5603203.8</v>
      </c>
      <c r="I13" s="47"/>
      <c r="J13" s="69"/>
      <c r="K13" s="69"/>
      <c r="L13" s="69"/>
      <c r="M13" s="69"/>
      <c r="N13" s="69"/>
      <c r="O13" s="69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57" hidden="false" customHeight="true" outlineLevel="0" collapsed="false">
      <c r="A14" s="21" t="s">
        <v>351</v>
      </c>
      <c r="B14" s="76"/>
      <c r="C14" s="76"/>
      <c r="D14" s="76"/>
      <c r="E14" s="76"/>
      <c r="F14" s="75" t="n">
        <f aca="false">F15+F39+F46+F52+F72+F94+F105</f>
        <v>4573118.8</v>
      </c>
      <c r="G14" s="75" t="n">
        <f aca="false">G15+G39+G46+G52+G72+G94+G105</f>
        <v>8766125.8</v>
      </c>
      <c r="H14" s="75" t="n">
        <f aca="false">H15+H39+H46+H52+H72+H94+H105</f>
        <v>5603203.8</v>
      </c>
      <c r="I14" s="77"/>
    </row>
    <row r="15" customFormat="false" ht="20.25" hidden="false" customHeight="true" outlineLevel="0" collapsed="false">
      <c r="A15" s="78" t="s">
        <v>213</v>
      </c>
      <c r="B15" s="74" t="s">
        <v>215</v>
      </c>
      <c r="C15" s="74"/>
      <c r="D15" s="74"/>
      <c r="E15" s="74"/>
      <c r="F15" s="75" t="n">
        <f aca="false">F16+F22+F31</f>
        <v>2334993</v>
      </c>
      <c r="G15" s="75" t="n">
        <f aca="false">G16+G22+G31</f>
        <v>1398639.8</v>
      </c>
      <c r="H15" s="75" t="n">
        <f aca="false">H16+H22+H31</f>
        <v>1597563.85</v>
      </c>
    </row>
    <row r="16" customFormat="false" ht="38.25" hidden="true" customHeight="false" outlineLevel="0" collapsed="false">
      <c r="A16" s="78" t="s">
        <v>352</v>
      </c>
      <c r="B16" s="74" t="s">
        <v>215</v>
      </c>
      <c r="C16" s="74" t="s">
        <v>217</v>
      </c>
      <c r="D16" s="74"/>
      <c r="E16" s="74"/>
      <c r="F16" s="75" t="n">
        <f aca="false">F17</f>
        <v>0</v>
      </c>
      <c r="G16" s="75" t="n">
        <f aca="false">G17</f>
        <v>0</v>
      </c>
      <c r="H16" s="75" t="n">
        <f aca="false">H17</f>
        <v>0</v>
      </c>
    </row>
    <row r="17" customFormat="false" ht="51" hidden="true" customHeight="false" outlineLevel="0" collapsed="false">
      <c r="A17" s="59" t="s">
        <v>218</v>
      </c>
      <c r="B17" s="76" t="s">
        <v>215</v>
      </c>
      <c r="C17" s="76" t="s">
        <v>217</v>
      </c>
      <c r="D17" s="76" t="s">
        <v>353</v>
      </c>
      <c r="E17" s="76"/>
      <c r="F17" s="60" t="n">
        <f aca="false">F18</f>
        <v>0</v>
      </c>
      <c r="G17" s="60" t="n">
        <f aca="false">G18</f>
        <v>0</v>
      </c>
      <c r="H17" s="60" t="n">
        <f aca="false">H18</f>
        <v>0</v>
      </c>
    </row>
    <row r="18" customFormat="false" ht="51" hidden="true" customHeight="true" outlineLevel="0" collapsed="false">
      <c r="A18" s="59" t="s">
        <v>220</v>
      </c>
      <c r="B18" s="76" t="s">
        <v>215</v>
      </c>
      <c r="C18" s="76" t="s">
        <v>217</v>
      </c>
      <c r="D18" s="76" t="s">
        <v>354</v>
      </c>
      <c r="E18" s="76"/>
      <c r="F18" s="60" t="n">
        <f aca="false">F19</f>
        <v>0</v>
      </c>
      <c r="G18" s="60" t="n">
        <f aca="false">G19</f>
        <v>0</v>
      </c>
      <c r="H18" s="60" t="n">
        <f aca="false">H19</f>
        <v>0</v>
      </c>
    </row>
    <row r="19" customFormat="false" ht="39.75" hidden="true" customHeight="true" outlineLevel="0" collapsed="false">
      <c r="A19" s="31" t="s">
        <v>222</v>
      </c>
      <c r="B19" s="76" t="s">
        <v>215</v>
      </c>
      <c r="C19" s="76" t="s">
        <v>217</v>
      </c>
      <c r="D19" s="76" t="s">
        <v>355</v>
      </c>
      <c r="E19" s="76"/>
      <c r="F19" s="60" t="n">
        <f aca="false">SUM(F20:F21)</f>
        <v>0</v>
      </c>
      <c r="G19" s="60" t="n">
        <f aca="false">SUM(G20:G21)</f>
        <v>0</v>
      </c>
      <c r="H19" s="60" t="n">
        <f aca="false">SUM(H20:H21)</f>
        <v>0</v>
      </c>
    </row>
    <row r="20" customFormat="false" ht="92.25" hidden="true" customHeight="true" outlineLevel="0" collapsed="false">
      <c r="A20" s="25" t="s">
        <v>356</v>
      </c>
      <c r="B20" s="76" t="s">
        <v>215</v>
      </c>
      <c r="C20" s="76" t="s">
        <v>217</v>
      </c>
      <c r="D20" s="76" t="s">
        <v>225</v>
      </c>
      <c r="E20" s="76" t="s">
        <v>226</v>
      </c>
      <c r="F20" s="61" t="n">
        <f aca="false">'прил 3'!G17</f>
        <v>0</v>
      </c>
      <c r="G20" s="61" t="n">
        <f aca="false">'прил 3'!H17</f>
        <v>0</v>
      </c>
      <c r="H20" s="61" t="n">
        <f aca="false">'прил 3'!I17</f>
        <v>0</v>
      </c>
    </row>
    <row r="21" customFormat="false" ht="51" hidden="true" customHeight="false" outlineLevel="0" collapsed="false">
      <c r="A21" s="25" t="s">
        <v>227</v>
      </c>
      <c r="B21" s="76" t="s">
        <v>215</v>
      </c>
      <c r="C21" s="76" t="s">
        <v>217</v>
      </c>
      <c r="D21" s="76" t="s">
        <v>225</v>
      </c>
      <c r="E21" s="76" t="s">
        <v>228</v>
      </c>
      <c r="F21" s="60"/>
      <c r="G21" s="60"/>
      <c r="H21" s="60"/>
    </row>
    <row r="22" s="46" customFormat="true" ht="66" hidden="false" customHeight="true" outlineLevel="0" collapsed="false">
      <c r="A22" s="78" t="s">
        <v>357</v>
      </c>
      <c r="B22" s="74" t="s">
        <v>215</v>
      </c>
      <c r="C22" s="74" t="s">
        <v>230</v>
      </c>
      <c r="D22" s="74"/>
      <c r="E22" s="74"/>
      <c r="F22" s="75" t="n">
        <f aca="false">F27+F25</f>
        <v>2086593</v>
      </c>
      <c r="G22" s="75" t="n">
        <f aca="false">G23</f>
        <v>1398639.8</v>
      </c>
      <c r="H22" s="75" t="n">
        <f aca="false">H23</f>
        <v>1597563.85</v>
      </c>
    </row>
    <row r="23" customFormat="false" ht="59.45" hidden="false" customHeight="true" outlineLevel="0" collapsed="false">
      <c r="A23" s="59" t="s">
        <v>218</v>
      </c>
      <c r="B23" s="76" t="s">
        <v>215</v>
      </c>
      <c r="C23" s="76" t="s">
        <v>230</v>
      </c>
      <c r="D23" s="76" t="s">
        <v>358</v>
      </c>
      <c r="E23" s="76"/>
      <c r="F23" s="60" t="n">
        <f aca="false">F24</f>
        <v>2086593</v>
      </c>
      <c r="G23" s="60" t="n">
        <f aca="false">G24</f>
        <v>1398639.8</v>
      </c>
      <c r="H23" s="60" t="n">
        <f aca="false">H24</f>
        <v>1597563.85</v>
      </c>
    </row>
    <row r="24" customFormat="false" ht="54.6" hidden="false" customHeight="true" outlineLevel="0" collapsed="false">
      <c r="A24" s="59" t="s">
        <v>220</v>
      </c>
      <c r="B24" s="76" t="s">
        <v>215</v>
      </c>
      <c r="C24" s="76" t="s">
        <v>230</v>
      </c>
      <c r="D24" s="76" t="s">
        <v>354</v>
      </c>
      <c r="E24" s="76"/>
      <c r="F24" s="60" t="n">
        <f aca="false">F27+F25</f>
        <v>2086593</v>
      </c>
      <c r="G24" s="60" t="n">
        <f aca="false">G27+G25</f>
        <v>1398639.8</v>
      </c>
      <c r="H24" s="60" t="n">
        <f aca="false">H27+H25</f>
        <v>1597563.85</v>
      </c>
    </row>
    <row r="25" customFormat="false" ht="47.25" hidden="false" customHeight="true" outlineLevel="0" collapsed="false">
      <c r="A25" s="81" t="s">
        <v>231</v>
      </c>
      <c r="B25" s="76" t="s">
        <v>215</v>
      </c>
      <c r="C25" s="76" t="s">
        <v>230</v>
      </c>
      <c r="D25" s="79" t="s">
        <v>223</v>
      </c>
      <c r="E25" s="76"/>
      <c r="F25" s="60" t="n">
        <f aca="false">F26</f>
        <v>762564</v>
      </c>
      <c r="G25" s="60" t="n">
        <f aca="false">G26</f>
        <v>706048.8</v>
      </c>
      <c r="H25" s="60" t="n">
        <f aca="false">H26</f>
        <v>802408.85</v>
      </c>
    </row>
    <row r="26" customFormat="false" ht="30.75" hidden="false" customHeight="true" outlineLevel="0" collapsed="false">
      <c r="A26" s="81" t="s">
        <v>232</v>
      </c>
      <c r="B26" s="76" t="s">
        <v>215</v>
      </c>
      <c r="C26" s="76" t="s">
        <v>230</v>
      </c>
      <c r="D26" s="79" t="s">
        <v>233</v>
      </c>
      <c r="E26" s="76"/>
      <c r="F26" s="60" t="n">
        <f aca="false">'прил 3'!G23</f>
        <v>762564</v>
      </c>
      <c r="G26" s="60" t="n">
        <f aca="false">'прил 3'!H23</f>
        <v>706048.8</v>
      </c>
      <c r="H26" s="60" t="n">
        <f aca="false">'прил 3'!I23</f>
        <v>802408.85</v>
      </c>
    </row>
    <row r="27" customFormat="false" ht="40.9" hidden="false" customHeight="true" outlineLevel="0" collapsed="false">
      <c r="A27" s="93" t="s">
        <v>234</v>
      </c>
      <c r="B27" s="76" t="s">
        <v>215</v>
      </c>
      <c r="C27" s="76" t="s">
        <v>230</v>
      </c>
      <c r="D27" s="76" t="s">
        <v>359</v>
      </c>
      <c r="E27" s="76"/>
      <c r="F27" s="60" t="n">
        <f aca="false">SUM(F28:F30)</f>
        <v>1324029</v>
      </c>
      <c r="G27" s="60" t="n">
        <f aca="false">SUM(G28:G30)</f>
        <v>692591</v>
      </c>
      <c r="H27" s="60" t="n">
        <f aca="false">SUM(H28:H30)</f>
        <v>795155</v>
      </c>
    </row>
    <row r="28" customFormat="false" ht="76.5" hidden="false" customHeight="false" outlineLevel="0" collapsed="false">
      <c r="A28" s="25" t="s">
        <v>236</v>
      </c>
      <c r="B28" s="76" t="s">
        <v>215</v>
      </c>
      <c r="C28" s="76" t="s">
        <v>230</v>
      </c>
      <c r="D28" s="76" t="s">
        <v>237</v>
      </c>
      <c r="E28" s="76" t="s">
        <v>226</v>
      </c>
      <c r="F28" s="61" t="n">
        <f aca="false">'прил 3'!G25</f>
        <v>710744</v>
      </c>
      <c r="G28" s="61" t="n">
        <f aca="false">'прил 3'!H25</f>
        <v>692591</v>
      </c>
      <c r="H28" s="61" t="n">
        <f aca="false">'прил 3'!I25</f>
        <v>795155</v>
      </c>
    </row>
    <row r="29" customFormat="false" ht="55.15" hidden="false" customHeight="true" outlineLevel="0" collapsed="false">
      <c r="A29" s="25" t="s">
        <v>238</v>
      </c>
      <c r="B29" s="76" t="s">
        <v>215</v>
      </c>
      <c r="C29" s="76" t="s">
        <v>230</v>
      </c>
      <c r="D29" s="76" t="s">
        <v>237</v>
      </c>
      <c r="E29" s="76" t="s">
        <v>228</v>
      </c>
      <c r="F29" s="61" t="n">
        <f aca="false">'прил 3'!G26</f>
        <v>585285</v>
      </c>
      <c r="G29" s="61" t="n">
        <f aca="false">'прил 3'!I26</f>
        <v>0</v>
      </c>
      <c r="H29" s="61" t="n">
        <f aca="false">'прил 3'!I26</f>
        <v>0</v>
      </c>
    </row>
    <row r="30" customFormat="false" ht="35.45" hidden="false" customHeight="true" outlineLevel="0" collapsed="false">
      <c r="A30" s="25" t="s">
        <v>239</v>
      </c>
      <c r="B30" s="76" t="s">
        <v>215</v>
      </c>
      <c r="C30" s="76" t="s">
        <v>230</v>
      </c>
      <c r="D30" s="76" t="s">
        <v>237</v>
      </c>
      <c r="E30" s="76" t="s">
        <v>240</v>
      </c>
      <c r="F30" s="61" t="n">
        <f aca="false">'прил 3'!G27</f>
        <v>28000</v>
      </c>
      <c r="G30" s="61" t="n">
        <f aca="false">'прил 3'!H27</f>
        <v>0</v>
      </c>
      <c r="H30" s="61" t="n">
        <f aca="false">'прил 3'!I27</f>
        <v>0</v>
      </c>
    </row>
    <row r="31" customFormat="false" ht="12.75" hidden="false" customHeight="false" outlineLevel="0" collapsed="false">
      <c r="A31" s="82" t="s">
        <v>241</v>
      </c>
      <c r="B31" s="74" t="s">
        <v>215</v>
      </c>
      <c r="C31" s="74" t="s">
        <v>242</v>
      </c>
      <c r="D31" s="74"/>
      <c r="E31" s="74"/>
      <c r="F31" s="75" t="n">
        <f aca="false">F32</f>
        <v>248400</v>
      </c>
      <c r="G31" s="75" t="n">
        <f aca="false">G37+G34</f>
        <v>0</v>
      </c>
      <c r="H31" s="75" t="n">
        <f aca="false">H37+H34</f>
        <v>0</v>
      </c>
    </row>
    <row r="32" customFormat="false" ht="51" hidden="false" customHeight="true" outlineLevel="0" collapsed="false">
      <c r="A32" s="59" t="s">
        <v>218</v>
      </c>
      <c r="B32" s="76" t="s">
        <v>215</v>
      </c>
      <c r="C32" s="76" t="s">
        <v>242</v>
      </c>
      <c r="D32" s="79" t="s">
        <v>219</v>
      </c>
      <c r="E32" s="76"/>
      <c r="F32" s="60" t="n">
        <f aca="false">F37+F34</f>
        <v>248400</v>
      </c>
      <c r="G32" s="60" t="n">
        <f aca="false">G37</f>
        <v>0</v>
      </c>
      <c r="H32" s="60" t="n">
        <f aca="false">H37</f>
        <v>0</v>
      </c>
    </row>
    <row r="33" customFormat="false" ht="30" hidden="false" customHeight="true" outlineLevel="0" collapsed="false">
      <c r="A33" s="59" t="str">
        <f aca="false">'прил 3'!A30</f>
        <v>Подпрограмма «Финансовое обеспечение передаваемых и переданных полномочий»</v>
      </c>
      <c r="B33" s="76" t="s">
        <v>215</v>
      </c>
      <c r="C33" s="76" t="s">
        <v>242</v>
      </c>
      <c r="D33" s="79" t="s">
        <v>244</v>
      </c>
      <c r="E33" s="76"/>
      <c r="F33" s="60" t="n">
        <f aca="false">F34</f>
        <v>248400</v>
      </c>
      <c r="G33" s="60"/>
      <c r="H33" s="60"/>
    </row>
    <row r="34" customFormat="false" ht="44.25" hidden="false" customHeight="true" outlineLevel="0" collapsed="false">
      <c r="A34" s="59" t="str">
        <f aca="false">'прил 3'!A31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34" s="76" t="s">
        <v>215</v>
      </c>
      <c r="C34" s="76" t="s">
        <v>242</v>
      </c>
      <c r="D34" s="79" t="s">
        <v>360</v>
      </c>
      <c r="E34" s="76"/>
      <c r="F34" s="60" t="n">
        <f aca="false">F35</f>
        <v>248400</v>
      </c>
      <c r="G34" s="60"/>
      <c r="H34" s="60"/>
    </row>
    <row r="35" customFormat="false" ht="42.75" hidden="false" customHeight="true" outlineLevel="0" collapsed="false">
      <c r="A35" s="59" t="str">
        <f aca="false">'прил 3'!A32</f>
        <v>Расходы на обеспечение деятельности (оказание услуг) государственных (муниципальных) учреждений (межбюджетные трансферты)</v>
      </c>
      <c r="B35" s="76" t="s">
        <v>215</v>
      </c>
      <c r="C35" s="76" t="s">
        <v>242</v>
      </c>
      <c r="D35" s="79" t="s">
        <v>248</v>
      </c>
      <c r="E35" s="76" t="s">
        <v>249</v>
      </c>
      <c r="F35" s="60" t="n">
        <f aca="false">'прил 3'!G32</f>
        <v>248400</v>
      </c>
      <c r="G35" s="60"/>
      <c r="H35" s="60"/>
    </row>
    <row r="36" customFormat="false" ht="25.5" hidden="true" customHeight="true" outlineLevel="0" collapsed="false">
      <c r="A36" s="59" t="s">
        <v>220</v>
      </c>
      <c r="B36" s="76" t="s">
        <v>215</v>
      </c>
      <c r="C36" s="76" t="s">
        <v>242</v>
      </c>
      <c r="D36" s="79" t="s">
        <v>221</v>
      </c>
      <c r="E36" s="76"/>
      <c r="F36" s="60" t="n">
        <f aca="false">F37</f>
        <v>0</v>
      </c>
      <c r="G36" s="60" t="n">
        <f aca="false">G37</f>
        <v>0</v>
      </c>
      <c r="H36" s="60" t="n">
        <f aca="false">H37</f>
        <v>0</v>
      </c>
    </row>
    <row r="37" customFormat="false" ht="37.5" hidden="true" customHeight="true" outlineLevel="0" collapsed="false">
      <c r="A37" s="81" t="s">
        <v>234</v>
      </c>
      <c r="B37" s="76" t="s">
        <v>215</v>
      </c>
      <c r="C37" s="76" t="s">
        <v>242</v>
      </c>
      <c r="D37" s="79" t="s">
        <v>235</v>
      </c>
      <c r="E37" s="76"/>
      <c r="F37" s="60" t="n">
        <f aca="false">F38</f>
        <v>0</v>
      </c>
      <c r="G37" s="60" t="n">
        <f aca="false">G38</f>
        <v>0</v>
      </c>
      <c r="H37" s="60" t="n">
        <f aca="false">H38</f>
        <v>0</v>
      </c>
    </row>
    <row r="38" customFormat="false" ht="96" hidden="true" customHeight="true" outlineLevel="0" collapsed="false">
      <c r="A38" s="80" t="str">
        <f aca="false">'прил 3'!A35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38" s="76" t="s">
        <v>215</v>
      </c>
      <c r="C38" s="76" t="s">
        <v>242</v>
      </c>
      <c r="D38" s="76" t="s">
        <v>251</v>
      </c>
      <c r="E38" s="76" t="s">
        <v>228</v>
      </c>
      <c r="F38" s="61" t="n">
        <f aca="false">'прил 3'!G35</f>
        <v>0</v>
      </c>
      <c r="G38" s="61" t="n">
        <f aca="false">'прил 3'!H35</f>
        <v>0</v>
      </c>
      <c r="H38" s="61" t="n">
        <f aca="false">'прил 3'!I35</f>
        <v>0</v>
      </c>
    </row>
    <row r="39" customFormat="false" ht="12.75" hidden="false" customHeight="false" outlineLevel="0" collapsed="false">
      <c r="A39" s="78" t="s">
        <v>252</v>
      </c>
      <c r="B39" s="74" t="s">
        <v>217</v>
      </c>
      <c r="C39" s="74"/>
      <c r="D39" s="74"/>
      <c r="E39" s="74"/>
      <c r="F39" s="75" t="n">
        <f aca="false">F40</f>
        <v>113300</v>
      </c>
      <c r="G39" s="75" t="n">
        <f aca="false">G40</f>
        <v>118400</v>
      </c>
      <c r="H39" s="75" t="n">
        <f aca="false">H40</f>
        <v>122700</v>
      </c>
    </row>
    <row r="40" customFormat="false" ht="12.75" hidden="false" customHeight="false" outlineLevel="0" collapsed="false">
      <c r="A40" s="78" t="s">
        <v>253</v>
      </c>
      <c r="B40" s="74" t="s">
        <v>217</v>
      </c>
      <c r="C40" s="74" t="s">
        <v>254</v>
      </c>
      <c r="D40" s="74"/>
      <c r="E40" s="74"/>
      <c r="F40" s="75" t="n">
        <f aca="false">F41</f>
        <v>113300</v>
      </c>
      <c r="G40" s="75" t="n">
        <f aca="false">G41</f>
        <v>118400</v>
      </c>
      <c r="H40" s="75" t="n">
        <f aca="false">H41</f>
        <v>122700</v>
      </c>
    </row>
    <row r="41" customFormat="false" ht="66.75" hidden="false" customHeight="true" outlineLevel="0" collapsed="false">
      <c r="A41" s="59" t="s">
        <v>218</v>
      </c>
      <c r="B41" s="76" t="s">
        <v>217</v>
      </c>
      <c r="C41" s="76" t="s">
        <v>254</v>
      </c>
      <c r="D41" s="76" t="s">
        <v>353</v>
      </c>
      <c r="E41" s="76"/>
      <c r="F41" s="60" t="n">
        <f aca="false">F42</f>
        <v>113300</v>
      </c>
      <c r="G41" s="60" t="n">
        <f aca="false">G42</f>
        <v>118400</v>
      </c>
      <c r="H41" s="60" t="n">
        <f aca="false">H42</f>
        <v>122700</v>
      </c>
    </row>
    <row r="42" customFormat="false" ht="29.25" hidden="false" customHeight="true" outlineLevel="0" collapsed="false">
      <c r="A42" s="59" t="s">
        <v>243</v>
      </c>
      <c r="B42" s="76" t="s">
        <v>217</v>
      </c>
      <c r="C42" s="76" t="s">
        <v>254</v>
      </c>
      <c r="D42" s="76" t="s">
        <v>361</v>
      </c>
      <c r="E42" s="76"/>
      <c r="F42" s="60" t="n">
        <f aca="false">F43</f>
        <v>113300</v>
      </c>
      <c r="G42" s="60" t="n">
        <f aca="false">G43</f>
        <v>118400</v>
      </c>
      <c r="H42" s="60" t="n">
        <f aca="false">H43</f>
        <v>122700</v>
      </c>
    </row>
    <row r="43" customFormat="false" ht="42" hidden="false" customHeight="true" outlineLevel="0" collapsed="false">
      <c r="A43" s="31" t="s">
        <v>255</v>
      </c>
      <c r="B43" s="76" t="s">
        <v>217</v>
      </c>
      <c r="C43" s="76" t="s">
        <v>254</v>
      </c>
      <c r="D43" s="76" t="s">
        <v>362</v>
      </c>
      <c r="E43" s="76"/>
      <c r="F43" s="60" t="n">
        <f aca="false">SUM(F44:F45)</f>
        <v>113300</v>
      </c>
      <c r="G43" s="60" t="n">
        <f aca="false">SUM(G44:G45)</f>
        <v>118400</v>
      </c>
      <c r="H43" s="60" t="n">
        <f aca="false">SUM(H44:H45)</f>
        <v>122700</v>
      </c>
    </row>
    <row r="44" customFormat="false" ht="90" hidden="false" customHeight="true" outlineLevel="0" collapsed="false">
      <c r="A44" s="25" t="s">
        <v>363</v>
      </c>
      <c r="B44" s="76" t="s">
        <v>217</v>
      </c>
      <c r="C44" s="76" t="s">
        <v>254</v>
      </c>
      <c r="D44" s="76" t="s">
        <v>258</v>
      </c>
      <c r="E44" s="76" t="s">
        <v>226</v>
      </c>
      <c r="F44" s="61" t="n">
        <f aca="false">'прил 3'!G41</f>
        <v>113300</v>
      </c>
      <c r="G44" s="61" t="n">
        <f aca="false">'прил 3'!H41</f>
        <v>118400</v>
      </c>
      <c r="H44" s="61" t="n">
        <f aca="false">'прил 3'!I41</f>
        <v>122700</v>
      </c>
    </row>
    <row r="45" customFormat="false" ht="55.15" hidden="false" customHeight="true" outlineLevel="0" collapsed="false">
      <c r="A45" s="25" t="s">
        <v>259</v>
      </c>
      <c r="B45" s="76" t="s">
        <v>217</v>
      </c>
      <c r="C45" s="76" t="s">
        <v>254</v>
      </c>
      <c r="D45" s="76" t="s">
        <v>258</v>
      </c>
      <c r="E45" s="76" t="s">
        <v>228</v>
      </c>
      <c r="F45" s="61" t="n">
        <f aca="false">'прил 3'!G42</f>
        <v>0</v>
      </c>
      <c r="G45" s="61" t="n">
        <f aca="false">'прил 3'!H42</f>
        <v>0</v>
      </c>
      <c r="H45" s="61" t="n">
        <f aca="false">'прил 3'!I42</f>
        <v>0</v>
      </c>
    </row>
    <row r="46" customFormat="false" ht="25.5" hidden="false" customHeight="false" outlineLevel="0" collapsed="false">
      <c r="A46" s="78" t="s">
        <v>260</v>
      </c>
      <c r="B46" s="74" t="s">
        <v>254</v>
      </c>
      <c r="C46" s="74"/>
      <c r="D46" s="74"/>
      <c r="E46" s="74"/>
      <c r="F46" s="75" t="n">
        <f aca="false">F47</f>
        <v>1000</v>
      </c>
      <c r="G46" s="75" t="n">
        <f aca="false">G47</f>
        <v>0</v>
      </c>
      <c r="H46" s="75" t="n">
        <f aca="false">H47</f>
        <v>0</v>
      </c>
    </row>
    <row r="47" customFormat="false" ht="38.25" hidden="false" customHeight="false" outlineLevel="0" collapsed="false">
      <c r="A47" s="78" t="s">
        <v>261</v>
      </c>
      <c r="B47" s="74" t="s">
        <v>254</v>
      </c>
      <c r="C47" s="74" t="s">
        <v>262</v>
      </c>
      <c r="D47" s="74"/>
      <c r="E47" s="74"/>
      <c r="F47" s="75" t="n">
        <f aca="false">F48</f>
        <v>1000</v>
      </c>
      <c r="G47" s="75" t="n">
        <f aca="false">G48</f>
        <v>0</v>
      </c>
      <c r="H47" s="75" t="n">
        <f aca="false">H48</f>
        <v>0</v>
      </c>
    </row>
    <row r="48" customFormat="false" ht="52.5" hidden="false" customHeight="true" outlineLevel="0" collapsed="false">
      <c r="A48" s="59" t="s">
        <v>218</v>
      </c>
      <c r="B48" s="76" t="s">
        <v>254</v>
      </c>
      <c r="C48" s="76" t="s">
        <v>262</v>
      </c>
      <c r="D48" s="76" t="s">
        <v>353</v>
      </c>
      <c r="E48" s="76"/>
      <c r="F48" s="60" t="n">
        <f aca="false">F49</f>
        <v>1000</v>
      </c>
      <c r="G48" s="60" t="n">
        <f aca="false">G49</f>
        <v>0</v>
      </c>
      <c r="H48" s="60" t="n">
        <f aca="false">H49</f>
        <v>0</v>
      </c>
    </row>
    <row r="49" customFormat="false" ht="68.25" hidden="false" customHeight="true" outlineLevel="0" collapsed="false">
      <c r="A49" s="59" t="s">
        <v>263</v>
      </c>
      <c r="B49" s="76" t="s">
        <v>254</v>
      </c>
      <c r="C49" s="76" t="s">
        <v>262</v>
      </c>
      <c r="D49" s="76" t="s">
        <v>364</v>
      </c>
      <c r="E49" s="76"/>
      <c r="F49" s="60" t="n">
        <f aca="false">F50</f>
        <v>1000</v>
      </c>
      <c r="G49" s="60" t="n">
        <f aca="false">G50</f>
        <v>0</v>
      </c>
      <c r="H49" s="60" t="n">
        <f aca="false">H50</f>
        <v>0</v>
      </c>
    </row>
    <row r="50" customFormat="false" ht="66" hidden="false" customHeight="true" outlineLevel="0" collapsed="false">
      <c r="A50" s="31" t="s">
        <v>265</v>
      </c>
      <c r="B50" s="76" t="s">
        <v>254</v>
      </c>
      <c r="C50" s="76" t="s">
        <v>262</v>
      </c>
      <c r="D50" s="76" t="s">
        <v>365</v>
      </c>
      <c r="E50" s="76"/>
      <c r="F50" s="60" t="n">
        <f aca="false">SUM(F51:F51)</f>
        <v>1000</v>
      </c>
      <c r="G50" s="60" t="n">
        <f aca="false">SUM(G51:G51)</f>
        <v>0</v>
      </c>
      <c r="H50" s="60" t="n">
        <f aca="false">SUM(H51:H51)</f>
        <v>0</v>
      </c>
    </row>
    <row r="51" customFormat="false" ht="51" hidden="false" customHeight="false" outlineLevel="0" collapsed="false">
      <c r="A51" s="25" t="s">
        <v>267</v>
      </c>
      <c r="B51" s="76" t="s">
        <v>254</v>
      </c>
      <c r="C51" s="76" t="s">
        <v>262</v>
      </c>
      <c r="D51" s="76" t="s">
        <v>268</v>
      </c>
      <c r="E51" s="76" t="s">
        <v>228</v>
      </c>
      <c r="F51" s="61" t="n">
        <f aca="false">'прил 3'!G48</f>
        <v>1000</v>
      </c>
      <c r="G51" s="61" t="n">
        <f aca="false">'прил 3'!H48</f>
        <v>0</v>
      </c>
      <c r="H51" s="61" t="n">
        <f aca="false">'прил 3'!I48</f>
        <v>0</v>
      </c>
    </row>
    <row r="52" customFormat="false" ht="12.75" hidden="false" customHeight="false" outlineLevel="0" collapsed="false">
      <c r="A52" s="78" t="s">
        <v>269</v>
      </c>
      <c r="B52" s="74" t="s">
        <v>230</v>
      </c>
      <c r="C52" s="74"/>
      <c r="D52" s="74"/>
      <c r="E52" s="74"/>
      <c r="F52" s="75" t="n">
        <f aca="false">F59+F65+F53</f>
        <v>608000</v>
      </c>
      <c r="G52" s="75" t="n">
        <f aca="false">G59+G65+G53</f>
        <v>4857967.2</v>
      </c>
      <c r="H52" s="75" t="n">
        <f aca="false">H59+H65+H53</f>
        <v>3845821.15</v>
      </c>
    </row>
    <row r="53" customFormat="false" ht="12.75" hidden="false" customHeight="false" outlineLevel="0" collapsed="false">
      <c r="A53" s="78" t="s">
        <v>270</v>
      </c>
      <c r="B53" s="74" t="s">
        <v>230</v>
      </c>
      <c r="C53" s="74" t="s">
        <v>215</v>
      </c>
      <c r="D53" s="74"/>
      <c r="E53" s="74"/>
      <c r="F53" s="75" t="n">
        <f aca="false">F54</f>
        <v>10700</v>
      </c>
      <c r="G53" s="75" t="n">
        <f aca="false">G54</f>
        <v>10700</v>
      </c>
      <c r="H53" s="75" t="n">
        <f aca="false">H54</f>
        <v>10700</v>
      </c>
    </row>
    <row r="54" customFormat="false" ht="66" hidden="false" customHeight="true" outlineLevel="0" collapsed="false">
      <c r="A54" s="59" t="s">
        <v>218</v>
      </c>
      <c r="B54" s="76" t="s">
        <v>230</v>
      </c>
      <c r="C54" s="76" t="s">
        <v>215</v>
      </c>
      <c r="D54" s="76" t="s">
        <v>219</v>
      </c>
      <c r="E54" s="76"/>
      <c r="F54" s="60" t="n">
        <f aca="false">F55</f>
        <v>10700</v>
      </c>
      <c r="G54" s="60" t="n">
        <f aca="false">G55</f>
        <v>10700</v>
      </c>
      <c r="H54" s="60" t="n">
        <f aca="false">H55</f>
        <v>10700</v>
      </c>
    </row>
    <row r="55" customFormat="false" ht="25.5" hidden="false" customHeight="true" outlineLevel="0" collapsed="false">
      <c r="A55" s="59" t="s">
        <v>271</v>
      </c>
      <c r="B55" s="76" t="s">
        <v>230</v>
      </c>
      <c r="C55" s="76" t="s">
        <v>215</v>
      </c>
      <c r="D55" s="76" t="s">
        <v>272</v>
      </c>
      <c r="E55" s="76"/>
      <c r="F55" s="60" t="n">
        <f aca="false">F56</f>
        <v>10700</v>
      </c>
      <c r="G55" s="60" t="n">
        <f aca="false">G56</f>
        <v>10700</v>
      </c>
      <c r="H55" s="60" t="n">
        <f aca="false">H56</f>
        <v>10700</v>
      </c>
    </row>
    <row r="56" customFormat="false" ht="25.5" hidden="false" customHeight="true" outlineLevel="0" collapsed="false">
      <c r="A56" s="31" t="s">
        <v>273</v>
      </c>
      <c r="B56" s="76" t="s">
        <v>230</v>
      </c>
      <c r="C56" s="76" t="s">
        <v>215</v>
      </c>
      <c r="D56" s="76" t="s">
        <v>274</v>
      </c>
      <c r="E56" s="76"/>
      <c r="F56" s="60" t="n">
        <f aca="false">F57+F58</f>
        <v>10700</v>
      </c>
      <c r="G56" s="60" t="n">
        <f aca="false">G57+G58</f>
        <v>10700</v>
      </c>
      <c r="H56" s="60" t="n">
        <f aca="false">H57+H58</f>
        <v>10700</v>
      </c>
    </row>
    <row r="57" customFormat="false" ht="54" hidden="false" customHeight="true" outlineLevel="0" collapsed="false">
      <c r="A57" s="25" t="str">
        <f aca="false">'прил 3'!A54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7" s="76" t="s">
        <v>230</v>
      </c>
      <c r="C57" s="76" t="s">
        <v>215</v>
      </c>
      <c r="D57" s="76" t="s">
        <v>276</v>
      </c>
      <c r="E57" s="76" t="s">
        <v>228</v>
      </c>
      <c r="F57" s="61" t="n">
        <f aca="false">'прил 3'!G54</f>
        <v>8200</v>
      </c>
      <c r="G57" s="61" t="n">
        <f aca="false">'прил 3'!H54</f>
        <v>8200</v>
      </c>
      <c r="H57" s="61" t="n">
        <f aca="false">'прил 3'!I54</f>
        <v>8200</v>
      </c>
    </row>
    <row r="58" customFormat="false" ht="53.45" hidden="false" customHeight="true" outlineLevel="0" collapsed="false">
      <c r="A58" s="25" t="s">
        <v>277</v>
      </c>
      <c r="B58" s="76" t="s">
        <v>230</v>
      </c>
      <c r="C58" s="76" t="s">
        <v>215</v>
      </c>
      <c r="D58" s="76" t="s">
        <v>278</v>
      </c>
      <c r="E58" s="76" t="s">
        <v>228</v>
      </c>
      <c r="F58" s="61" t="n">
        <f aca="false">'прил 3'!G55</f>
        <v>2500</v>
      </c>
      <c r="G58" s="61" t="n">
        <f aca="false">'прил 3'!H55</f>
        <v>2500</v>
      </c>
      <c r="H58" s="61" t="n">
        <f aca="false">'прил 3'!I55</f>
        <v>2500</v>
      </c>
    </row>
    <row r="59" customFormat="false" ht="15" hidden="false" customHeight="true" outlineLevel="0" collapsed="false">
      <c r="A59" s="78" t="s">
        <v>279</v>
      </c>
      <c r="B59" s="74" t="s">
        <v>230</v>
      </c>
      <c r="C59" s="74" t="s">
        <v>262</v>
      </c>
      <c r="D59" s="74"/>
      <c r="E59" s="74"/>
      <c r="F59" s="75" t="n">
        <f aca="false">F60</f>
        <v>597300</v>
      </c>
      <c r="G59" s="75" t="n">
        <f aca="false">G60</f>
        <v>4847267.2</v>
      </c>
      <c r="H59" s="75" t="n">
        <f aca="false">H60</f>
        <v>3835121.15</v>
      </c>
    </row>
    <row r="60" customFormat="false" ht="66.75" hidden="false" customHeight="true" outlineLevel="0" collapsed="false">
      <c r="A60" s="59" t="s">
        <v>218</v>
      </c>
      <c r="B60" s="76" t="s">
        <v>230</v>
      </c>
      <c r="C60" s="76" t="s">
        <v>262</v>
      </c>
      <c r="D60" s="76" t="s">
        <v>353</v>
      </c>
      <c r="E60" s="76"/>
      <c r="F60" s="60" t="n">
        <f aca="false">F61</f>
        <v>597300</v>
      </c>
      <c r="G60" s="60" t="n">
        <f aca="false">G61</f>
        <v>4847267.2</v>
      </c>
      <c r="H60" s="60" t="n">
        <f aca="false">H61</f>
        <v>3835121.15</v>
      </c>
    </row>
    <row r="61" customFormat="false" ht="26.25" hidden="false" customHeight="true" outlineLevel="0" collapsed="false">
      <c r="A61" s="59" t="s">
        <v>243</v>
      </c>
      <c r="B61" s="76" t="s">
        <v>230</v>
      </c>
      <c r="C61" s="76" t="s">
        <v>262</v>
      </c>
      <c r="D61" s="76" t="s">
        <v>361</v>
      </c>
      <c r="E61" s="76"/>
      <c r="F61" s="60" t="n">
        <f aca="false">F62</f>
        <v>597300</v>
      </c>
      <c r="G61" s="60" t="n">
        <f aca="false">G62</f>
        <v>4847267.2</v>
      </c>
      <c r="H61" s="60" t="n">
        <f aca="false">H62</f>
        <v>3835121.15</v>
      </c>
    </row>
    <row r="62" customFormat="false" ht="78.75" hidden="false" customHeight="true" outlineLevel="0" collapsed="false">
      <c r="A62" s="31" t="s">
        <v>366</v>
      </c>
      <c r="B62" s="76" t="s">
        <v>230</v>
      </c>
      <c r="C62" s="76" t="s">
        <v>262</v>
      </c>
      <c r="D62" s="76" t="s">
        <v>367</v>
      </c>
      <c r="E62" s="76"/>
      <c r="F62" s="60" t="n">
        <f aca="false">SUM(F63:F64)</f>
        <v>597300</v>
      </c>
      <c r="G62" s="60" t="n">
        <f aca="false">SUM(G63:G64)</f>
        <v>4847267.2</v>
      </c>
      <c r="H62" s="60" t="n">
        <f aca="false">SUM(H63:H64)</f>
        <v>3835121.15</v>
      </c>
    </row>
    <row r="63" customFormat="false" ht="78.75" hidden="false" customHeight="true" outlineLevel="0" collapsed="false">
      <c r="A63" s="31" t="str">
        <f aca="false">'прил 3'!A60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3" s="76" t="s">
        <v>230</v>
      </c>
      <c r="C63" s="76" t="s">
        <v>262</v>
      </c>
      <c r="D63" s="76" t="s">
        <v>283</v>
      </c>
      <c r="E63" s="76"/>
      <c r="F63" s="60" t="n">
        <v>0</v>
      </c>
      <c r="G63" s="60" t="n">
        <f aca="false">'прил 3'!H60</f>
        <v>4847267.2</v>
      </c>
      <c r="H63" s="60" t="n">
        <f aca="false">'прил 3'!I60</f>
        <v>3835121.15</v>
      </c>
    </row>
    <row r="64" customFormat="false" ht="58.15" hidden="false" customHeight="true" outlineLevel="0" collapsed="false">
      <c r="A64" s="25" t="s">
        <v>368</v>
      </c>
      <c r="B64" s="76" t="s">
        <v>230</v>
      </c>
      <c r="C64" s="76" t="s">
        <v>262</v>
      </c>
      <c r="D64" s="76" t="s">
        <v>369</v>
      </c>
      <c r="E64" s="76" t="s">
        <v>228</v>
      </c>
      <c r="F64" s="61" t="n">
        <f aca="false">'прил 3'!G61</f>
        <v>597300</v>
      </c>
      <c r="G64" s="61" t="n">
        <f aca="false">'прил 3'!H61</f>
        <v>0</v>
      </c>
      <c r="H64" s="61" t="n">
        <f aca="false">'прил 3'!I61</f>
        <v>0</v>
      </c>
    </row>
    <row r="65" customFormat="false" ht="25.9" hidden="false" customHeight="true" outlineLevel="0" collapsed="false">
      <c r="A65" s="78" t="s">
        <v>286</v>
      </c>
      <c r="B65" s="74" t="s">
        <v>230</v>
      </c>
      <c r="C65" s="74" t="s">
        <v>287</v>
      </c>
      <c r="D65" s="74"/>
      <c r="E65" s="74"/>
      <c r="F65" s="75" t="n">
        <f aca="false">F66+F70</f>
        <v>0</v>
      </c>
      <c r="G65" s="75" t="n">
        <f aca="false">G66+G70</f>
        <v>0</v>
      </c>
      <c r="H65" s="75" t="n">
        <f aca="false">H66+H70</f>
        <v>0</v>
      </c>
    </row>
    <row r="66" customFormat="false" ht="66.6" hidden="false" customHeight="true" outlineLevel="0" collapsed="false">
      <c r="A66" s="59" t="s">
        <v>218</v>
      </c>
      <c r="B66" s="76" t="s">
        <v>230</v>
      </c>
      <c r="C66" s="76" t="s">
        <v>287</v>
      </c>
      <c r="D66" s="76" t="s">
        <v>219</v>
      </c>
      <c r="E66" s="76"/>
      <c r="F66" s="60" t="n">
        <f aca="false">F67</f>
        <v>0</v>
      </c>
      <c r="G66" s="60" t="n">
        <f aca="false">G67</f>
        <v>0</v>
      </c>
      <c r="H66" s="60" t="n">
        <f aca="false">H67</f>
        <v>0</v>
      </c>
    </row>
    <row r="67" customFormat="false" ht="25.9" hidden="false" customHeight="true" outlineLevel="0" collapsed="false">
      <c r="A67" s="59" t="s">
        <v>271</v>
      </c>
      <c r="B67" s="76" t="s">
        <v>230</v>
      </c>
      <c r="C67" s="76" t="s">
        <v>287</v>
      </c>
      <c r="D67" s="76" t="s">
        <v>272</v>
      </c>
      <c r="E67" s="76"/>
      <c r="F67" s="60" t="n">
        <f aca="false">F68</f>
        <v>0</v>
      </c>
      <c r="G67" s="60" t="n">
        <f aca="false">G68</f>
        <v>0</v>
      </c>
      <c r="H67" s="60" t="n">
        <f aca="false">H68</f>
        <v>0</v>
      </c>
    </row>
    <row r="68" customFormat="false" ht="39.6" hidden="false" customHeight="true" outlineLevel="0" collapsed="false">
      <c r="A68" s="59" t="s">
        <v>370</v>
      </c>
      <c r="B68" s="76" t="s">
        <v>230</v>
      </c>
      <c r="C68" s="76" t="s">
        <v>287</v>
      </c>
      <c r="D68" s="76" t="s">
        <v>289</v>
      </c>
      <c r="E68" s="76"/>
      <c r="F68" s="60" t="n">
        <f aca="false">SUM(F69:F71)</f>
        <v>0</v>
      </c>
      <c r="G68" s="60" t="n">
        <f aca="false">SUM(G69:G69)</f>
        <v>0</v>
      </c>
      <c r="H68" s="60" t="n">
        <f aca="false">SUM(H69:H69)</f>
        <v>0</v>
      </c>
    </row>
    <row r="69" customFormat="false" ht="53.25" hidden="false" customHeight="true" outlineLevel="0" collapsed="false">
      <c r="A69" s="59" t="str">
        <f aca="false">'прил 3'!A66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9" s="76" t="s">
        <v>230</v>
      </c>
      <c r="C69" s="76" t="s">
        <v>287</v>
      </c>
      <c r="D69" s="76" t="s">
        <v>291</v>
      </c>
      <c r="E69" s="76" t="s">
        <v>228</v>
      </c>
      <c r="F69" s="60" t="n">
        <f aca="false">'прил 3'!G66</f>
        <v>0</v>
      </c>
      <c r="G69" s="60" t="n">
        <f aca="false">'прил 3'!H66</f>
        <v>0</v>
      </c>
      <c r="H69" s="60" t="n">
        <f aca="false">'прил 3'!I66</f>
        <v>0</v>
      </c>
    </row>
    <row r="70" customFormat="false" ht="25.5" hidden="true" customHeight="true" outlineLevel="0" collapsed="false">
      <c r="A70" s="25" t="s">
        <v>370</v>
      </c>
      <c r="B70" s="76" t="s">
        <v>230</v>
      </c>
      <c r="C70" s="76" t="s">
        <v>287</v>
      </c>
      <c r="D70" s="76" t="s">
        <v>289</v>
      </c>
      <c r="E70" s="76"/>
      <c r="F70" s="60"/>
      <c r="G70" s="60" t="n">
        <f aca="false">SUM(G71:G71)</f>
        <v>0</v>
      </c>
      <c r="H70" s="60" t="n">
        <f aca="false">SUM(H71:H71)</f>
        <v>0</v>
      </c>
    </row>
    <row r="71" customFormat="false" ht="51" hidden="true" customHeight="false" outlineLevel="0" collapsed="false">
      <c r="A71" s="25" t="s">
        <v>290</v>
      </c>
      <c r="B71" s="76" t="s">
        <v>230</v>
      </c>
      <c r="C71" s="76" t="s">
        <v>287</v>
      </c>
      <c r="D71" s="76" t="s">
        <v>292</v>
      </c>
      <c r="E71" s="76" t="s">
        <v>228</v>
      </c>
      <c r="F71" s="60" t="n">
        <f aca="false">'прил 3'!G69</f>
        <v>0</v>
      </c>
      <c r="G71" s="60" t="n">
        <f aca="false">'прил 3'!H69</f>
        <v>0</v>
      </c>
      <c r="H71" s="60" t="n">
        <f aca="false">'прил 3'!I69</f>
        <v>0</v>
      </c>
    </row>
    <row r="72" customFormat="false" ht="24.6" hidden="false" customHeight="true" outlineLevel="0" collapsed="false">
      <c r="A72" s="78" t="s">
        <v>293</v>
      </c>
      <c r="B72" s="74" t="s">
        <v>294</v>
      </c>
      <c r="C72" s="74"/>
      <c r="D72" s="74"/>
      <c r="E72" s="74"/>
      <c r="F72" s="75" t="n">
        <f aca="false">F73+F80</f>
        <v>235118.8</v>
      </c>
      <c r="G72" s="75" t="n">
        <f aca="false">G73+G80</f>
        <v>2391118.8</v>
      </c>
      <c r="H72" s="75" t="n">
        <f aca="false">H73+H80</f>
        <v>37118.8</v>
      </c>
    </row>
    <row r="73" customFormat="false" ht="24" hidden="false" customHeight="true" outlineLevel="0" collapsed="false">
      <c r="A73" s="78" t="s">
        <v>295</v>
      </c>
      <c r="B73" s="74" t="s">
        <v>294</v>
      </c>
      <c r="C73" s="74" t="s">
        <v>217</v>
      </c>
      <c r="D73" s="74"/>
      <c r="E73" s="74"/>
      <c r="F73" s="75" t="n">
        <f aca="false">F74</f>
        <v>0</v>
      </c>
      <c r="G73" s="75" t="n">
        <f aca="false">G74</f>
        <v>2354000</v>
      </c>
      <c r="H73" s="75" t="n">
        <f aca="false">H74</f>
        <v>0</v>
      </c>
    </row>
    <row r="74" customFormat="false" ht="57.6" hidden="false" customHeight="true" outlineLevel="0" collapsed="false">
      <c r="A74" s="59" t="s">
        <v>218</v>
      </c>
      <c r="B74" s="76" t="s">
        <v>294</v>
      </c>
      <c r="C74" s="76" t="s">
        <v>217</v>
      </c>
      <c r="D74" s="76" t="s">
        <v>353</v>
      </c>
      <c r="E74" s="74"/>
      <c r="F74" s="60" t="n">
        <f aca="false">F75</f>
        <v>0</v>
      </c>
      <c r="G74" s="60" t="n">
        <f aca="false">G75+G78</f>
        <v>2354000</v>
      </c>
      <c r="H74" s="60" t="n">
        <f aca="false">H75</f>
        <v>0</v>
      </c>
    </row>
    <row r="75" customFormat="false" ht="43.9" hidden="false" customHeight="true" outlineLevel="0" collapsed="false">
      <c r="A75" s="59" t="s">
        <v>296</v>
      </c>
      <c r="B75" s="76" t="s">
        <v>294</v>
      </c>
      <c r="C75" s="76" t="s">
        <v>217</v>
      </c>
      <c r="D75" s="76" t="s">
        <v>371</v>
      </c>
      <c r="E75" s="74"/>
      <c r="F75" s="60" t="n">
        <f aca="false">F76</f>
        <v>0</v>
      </c>
      <c r="G75" s="60" t="n">
        <f aca="false">G76</f>
        <v>0</v>
      </c>
      <c r="H75" s="60" t="n">
        <f aca="false">H76</f>
        <v>0</v>
      </c>
    </row>
    <row r="76" customFormat="false" ht="32.45" hidden="false" customHeight="true" outlineLevel="0" collapsed="false">
      <c r="A76" s="31" t="s">
        <v>298</v>
      </c>
      <c r="B76" s="76" t="s">
        <v>294</v>
      </c>
      <c r="C76" s="76" t="s">
        <v>217</v>
      </c>
      <c r="D76" s="76" t="s">
        <v>372</v>
      </c>
      <c r="E76" s="74"/>
      <c r="F76" s="60" t="n">
        <f aca="false">F77</f>
        <v>0</v>
      </c>
      <c r="G76" s="60" t="n">
        <f aca="false">G77</f>
        <v>0</v>
      </c>
      <c r="H76" s="60" t="n">
        <f aca="false">H77</f>
        <v>0</v>
      </c>
    </row>
    <row r="77" customFormat="false" ht="76.9" hidden="false" customHeight="true" outlineLevel="0" collapsed="false">
      <c r="A77" s="59" t="s">
        <v>373</v>
      </c>
      <c r="B77" s="76" t="s">
        <v>294</v>
      </c>
      <c r="C77" s="76" t="s">
        <v>217</v>
      </c>
      <c r="D77" s="76" t="s">
        <v>374</v>
      </c>
      <c r="E77" s="76" t="s">
        <v>228</v>
      </c>
      <c r="F77" s="60" t="n">
        <f aca="false">'прил 3'!G75</f>
        <v>0</v>
      </c>
      <c r="G77" s="60" t="n">
        <f aca="false">'прил 3'!H75</f>
        <v>0</v>
      </c>
      <c r="H77" s="60" t="n">
        <f aca="false">'прил 3'!I75</f>
        <v>0</v>
      </c>
    </row>
    <row r="78" customFormat="false" ht="43.5" hidden="false" customHeight="true" outlineLevel="0" collapsed="false">
      <c r="A78" s="31" t="s">
        <v>302</v>
      </c>
      <c r="B78" s="76" t="s">
        <v>294</v>
      </c>
      <c r="C78" s="76" t="s">
        <v>217</v>
      </c>
      <c r="D78" s="79" t="s">
        <v>303</v>
      </c>
      <c r="E78" s="76"/>
      <c r="F78" s="60" t="n">
        <f aca="false">F79</f>
        <v>0</v>
      </c>
      <c r="G78" s="60" t="n">
        <f aca="false">G79</f>
        <v>2354000</v>
      </c>
      <c r="H78" s="60" t="n">
        <f aca="false">H79</f>
        <v>0</v>
      </c>
    </row>
    <row r="79" customFormat="false" ht="76.9" hidden="false" customHeight="true" outlineLevel="0" collapsed="false">
      <c r="A79" s="80" t="s">
        <v>304</v>
      </c>
      <c r="B79" s="76" t="s">
        <v>294</v>
      </c>
      <c r="C79" s="76" t="s">
        <v>217</v>
      </c>
      <c r="D79" s="76" t="s">
        <v>305</v>
      </c>
      <c r="E79" s="76" t="s">
        <v>228</v>
      </c>
      <c r="F79" s="60" t="n">
        <f aca="false">'прил 3'!G77</f>
        <v>0</v>
      </c>
      <c r="G79" s="60" t="n">
        <f aca="false">'прил 3'!H77</f>
        <v>2354000</v>
      </c>
      <c r="H79" s="60" t="n">
        <f aca="false">'прил 3'!I77</f>
        <v>0</v>
      </c>
    </row>
    <row r="80" customFormat="false" ht="25.9" hidden="false" customHeight="true" outlineLevel="0" collapsed="false">
      <c r="A80" s="78" t="s">
        <v>306</v>
      </c>
      <c r="B80" s="74" t="s">
        <v>294</v>
      </c>
      <c r="C80" s="74" t="s">
        <v>254</v>
      </c>
      <c r="D80" s="74"/>
      <c r="E80" s="74"/>
      <c r="F80" s="75" t="n">
        <f aca="false">F81</f>
        <v>235118.8</v>
      </c>
      <c r="G80" s="75" t="n">
        <f aca="false">G81</f>
        <v>37118.8</v>
      </c>
      <c r="H80" s="75" t="n">
        <f aca="false">H81</f>
        <v>37118.8</v>
      </c>
    </row>
    <row r="81" customFormat="false" ht="63" hidden="false" customHeight="true" outlineLevel="0" collapsed="false">
      <c r="A81" s="59" t="s">
        <v>218</v>
      </c>
      <c r="B81" s="76" t="s">
        <v>294</v>
      </c>
      <c r="C81" s="76" t="s">
        <v>254</v>
      </c>
      <c r="D81" s="76" t="s">
        <v>353</v>
      </c>
      <c r="E81" s="76"/>
      <c r="F81" s="60" t="n">
        <f aca="false">F82</f>
        <v>235118.8</v>
      </c>
      <c r="G81" s="60" t="n">
        <f aca="false">G82</f>
        <v>37118.8</v>
      </c>
      <c r="H81" s="60" t="n">
        <f aca="false">H82</f>
        <v>37118.8</v>
      </c>
    </row>
    <row r="82" customFormat="false" ht="45" hidden="false" customHeight="true" outlineLevel="0" collapsed="false">
      <c r="A82" s="59" t="s">
        <v>296</v>
      </c>
      <c r="B82" s="76" t="s">
        <v>294</v>
      </c>
      <c r="C82" s="76" t="s">
        <v>254</v>
      </c>
      <c r="D82" s="76" t="s">
        <v>371</v>
      </c>
      <c r="E82" s="76"/>
      <c r="F82" s="60" t="n">
        <f aca="false">F83+F86+F88+F90+F92</f>
        <v>235118.8</v>
      </c>
      <c r="G82" s="60" t="n">
        <f aca="false">G83+G86+G88+G90+G92</f>
        <v>37118.8</v>
      </c>
      <c r="H82" s="60" t="n">
        <f aca="false">H83+H86+H88+H90+H92</f>
        <v>37118.8</v>
      </c>
    </row>
    <row r="83" customFormat="false" ht="26.25" hidden="false" customHeight="true" outlineLevel="0" collapsed="false">
      <c r="A83" s="31" t="s">
        <v>298</v>
      </c>
      <c r="B83" s="76" t="s">
        <v>294</v>
      </c>
      <c r="C83" s="76" t="s">
        <v>254</v>
      </c>
      <c r="D83" s="76" t="s">
        <v>372</v>
      </c>
      <c r="E83" s="76"/>
      <c r="F83" s="60" t="n">
        <f aca="false">'прил 3'!G81</f>
        <v>205118.8</v>
      </c>
      <c r="G83" s="60" t="n">
        <f aca="false">'прил 3'!H81</f>
        <v>37118.8</v>
      </c>
      <c r="H83" s="60" t="n">
        <f aca="false">'прил 3'!I81</f>
        <v>37118.8</v>
      </c>
    </row>
    <row r="84" customFormat="false" ht="51" hidden="false" customHeight="true" outlineLevel="0" collapsed="false">
      <c r="A84" s="25" t="s">
        <v>375</v>
      </c>
      <c r="B84" s="76" t="s">
        <v>294</v>
      </c>
      <c r="C84" s="76" t="s">
        <v>254</v>
      </c>
      <c r="D84" s="76" t="s">
        <v>308</v>
      </c>
      <c r="E84" s="76" t="s">
        <v>228</v>
      </c>
      <c r="F84" s="61" t="n">
        <f aca="false">'прил 3'!G82</f>
        <v>37118.8</v>
      </c>
      <c r="G84" s="61" t="n">
        <f aca="false">'прил 3'!H82</f>
        <v>37118.8</v>
      </c>
      <c r="H84" s="61" t="n">
        <f aca="false">'прил 3'!I82</f>
        <v>37118.8</v>
      </c>
    </row>
    <row r="85" customFormat="false" ht="54.6" hidden="false" customHeight="true" outlineLevel="0" collapsed="false">
      <c r="A85" s="25" t="s">
        <v>376</v>
      </c>
      <c r="B85" s="76" t="s">
        <v>294</v>
      </c>
      <c r="C85" s="76" t="s">
        <v>254</v>
      </c>
      <c r="D85" s="76" t="s">
        <v>377</v>
      </c>
      <c r="E85" s="76" t="s">
        <v>228</v>
      </c>
      <c r="F85" s="61" t="n">
        <f aca="false">'прил 3'!G86</f>
        <v>168000</v>
      </c>
      <c r="G85" s="61" t="n">
        <f aca="false">'прил 3'!H86</f>
        <v>0</v>
      </c>
      <c r="H85" s="61" t="n">
        <f aca="false">'прил 3'!I86</f>
        <v>0</v>
      </c>
    </row>
    <row r="86" customFormat="false" ht="32.25" hidden="false" customHeight="true" outlineLevel="0" collapsed="false">
      <c r="A86" s="25" t="str">
        <f aca="false">'прил 3'!A87</f>
        <v>Основное мероприятие «Содействие развитию социальной и инженерной инфраструктуры»</v>
      </c>
      <c r="B86" s="94" t="str">
        <f aca="false">'прил 3'!C87</f>
        <v>05</v>
      </c>
      <c r="C86" s="94" t="str">
        <f aca="false">'прил 3'!D87</f>
        <v>03</v>
      </c>
      <c r="D86" s="94" t="str">
        <f aca="false">'прил 3'!E87</f>
        <v>   01 1 02 00000</v>
      </c>
      <c r="E86" s="94"/>
      <c r="F86" s="60" t="n">
        <f aca="false">'прил 3'!G87</f>
        <v>0</v>
      </c>
      <c r="G86" s="60" t="n">
        <f aca="false">'прил 3'!H87</f>
        <v>0</v>
      </c>
      <c r="H86" s="60" t="n">
        <f aca="false">'прил 3'!I87</f>
        <v>0</v>
      </c>
    </row>
    <row r="87" customFormat="false" ht="54.6" hidden="false" customHeight="true" outlineLevel="0" collapsed="false">
      <c r="A87" s="25" t="str">
        <f aca="false">'прил 3'!A88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7" s="94" t="str">
        <f aca="false">'прил 3'!C88</f>
        <v>05</v>
      </c>
      <c r="C87" s="94" t="str">
        <f aca="false">'прил 3'!D88</f>
        <v>03</v>
      </c>
      <c r="D87" s="94" t="str">
        <f aca="false">'прил 3'!E88</f>
        <v> 01 1 02 90060</v>
      </c>
      <c r="E87" s="94" t="str">
        <f aca="false">'прил 3'!F88</f>
        <v>200</v>
      </c>
      <c r="F87" s="60" t="n">
        <f aca="false">'прил 3'!G88</f>
        <v>0</v>
      </c>
      <c r="G87" s="60" t="n">
        <f aca="false">'прил 3'!H88</f>
        <v>0</v>
      </c>
      <c r="H87" s="60" t="n">
        <f aca="false">'прил 3'!I88</f>
        <v>0</v>
      </c>
    </row>
    <row r="88" customFormat="false" ht="25.5" hidden="false" customHeight="false" outlineLevel="0" collapsed="false">
      <c r="A88" s="31" t="s">
        <v>313</v>
      </c>
      <c r="B88" s="76" t="s">
        <v>294</v>
      </c>
      <c r="C88" s="76" t="s">
        <v>254</v>
      </c>
      <c r="D88" s="76" t="s">
        <v>314</v>
      </c>
      <c r="E88" s="76"/>
      <c r="F88" s="60" t="n">
        <f aca="false">SUM(F89:F89)</f>
        <v>0</v>
      </c>
      <c r="G88" s="60" t="n">
        <f aca="false">G89</f>
        <v>0</v>
      </c>
      <c r="H88" s="60" t="n">
        <f aca="false">SUM(H89:H89)</f>
        <v>0</v>
      </c>
    </row>
    <row r="89" customFormat="false" ht="39.6" hidden="false" customHeight="true" outlineLevel="0" collapsed="false">
      <c r="A89" s="25" t="s">
        <v>320</v>
      </c>
      <c r="B89" s="76" t="s">
        <v>294</v>
      </c>
      <c r="C89" s="76" t="s">
        <v>254</v>
      </c>
      <c r="D89" s="76" t="s">
        <v>321</v>
      </c>
      <c r="E89" s="76" t="s">
        <v>228</v>
      </c>
      <c r="F89" s="60"/>
      <c r="G89" s="60" t="n">
        <f aca="false">'прил 3'!H92</f>
        <v>0</v>
      </c>
      <c r="H89" s="60" t="n">
        <f aca="false">'прил 3'!I92</f>
        <v>0</v>
      </c>
    </row>
    <row r="90" customFormat="false" ht="25.5" hidden="false" customHeight="false" outlineLevel="0" collapsed="false">
      <c r="A90" s="31" t="s">
        <v>322</v>
      </c>
      <c r="B90" s="76" t="s">
        <v>294</v>
      </c>
      <c r="C90" s="76" t="s">
        <v>254</v>
      </c>
      <c r="D90" s="76" t="s">
        <v>378</v>
      </c>
      <c r="E90" s="76"/>
      <c r="F90" s="60" t="n">
        <f aca="false">SUM(F91:F91)</f>
        <v>10000</v>
      </c>
      <c r="G90" s="60" t="n">
        <f aca="false">SUM(G91:G91)</f>
        <v>0</v>
      </c>
      <c r="H90" s="60" t="n">
        <f aca="false">SUM(H91:H91)</f>
        <v>0</v>
      </c>
    </row>
    <row r="91" customFormat="false" ht="53.25" hidden="false" customHeight="true" outlineLevel="0" collapsed="false">
      <c r="A91" s="25" t="s">
        <v>324</v>
      </c>
      <c r="B91" s="76" t="s">
        <v>294</v>
      </c>
      <c r="C91" s="76" t="s">
        <v>254</v>
      </c>
      <c r="D91" s="76" t="s">
        <v>379</v>
      </c>
      <c r="E91" s="76" t="s">
        <v>228</v>
      </c>
      <c r="F91" s="61" t="n">
        <f aca="false">'прил 3'!G92</f>
        <v>10000</v>
      </c>
      <c r="G91" s="61" t="n">
        <f aca="false">'прил 3'!H92</f>
        <v>0</v>
      </c>
      <c r="H91" s="61" t="n">
        <f aca="false">'прил 3'!I92</f>
        <v>0</v>
      </c>
    </row>
    <row r="92" customFormat="false" ht="38.25" hidden="false" customHeight="false" outlineLevel="0" collapsed="false">
      <c r="A92" s="31" t="s">
        <v>302</v>
      </c>
      <c r="B92" s="76" t="s">
        <v>294</v>
      </c>
      <c r="C92" s="76" t="s">
        <v>254</v>
      </c>
      <c r="D92" s="76" t="s">
        <v>380</v>
      </c>
      <c r="E92" s="76"/>
      <c r="F92" s="60" t="n">
        <f aca="false">SUM(F93:F93)</f>
        <v>20000</v>
      </c>
      <c r="G92" s="60" t="n">
        <f aca="false">SUM(G93:G93)</f>
        <v>0</v>
      </c>
      <c r="H92" s="60" t="n">
        <f aca="false">SUM(H93:H93)</f>
        <v>0</v>
      </c>
    </row>
    <row r="93" customFormat="false" ht="51.75" hidden="false" customHeight="true" outlineLevel="0" collapsed="false">
      <c r="A93" s="25" t="s">
        <v>326</v>
      </c>
      <c r="B93" s="76" t="s">
        <v>294</v>
      </c>
      <c r="C93" s="76" t="s">
        <v>254</v>
      </c>
      <c r="D93" s="76" t="s">
        <v>381</v>
      </c>
      <c r="E93" s="76" t="s">
        <v>228</v>
      </c>
      <c r="F93" s="61" t="n">
        <f aca="false">'прил 3'!G94</f>
        <v>20000</v>
      </c>
      <c r="G93" s="61" t="n">
        <f aca="false">'прил 3'!H94</f>
        <v>0</v>
      </c>
      <c r="H93" s="61" t="n">
        <f aca="false">'прил 3'!I94</f>
        <v>0</v>
      </c>
    </row>
    <row r="94" customFormat="false" ht="12.75" hidden="false" customHeight="false" outlineLevel="0" collapsed="false">
      <c r="A94" s="78" t="s">
        <v>328</v>
      </c>
      <c r="B94" s="74" t="s">
        <v>329</v>
      </c>
      <c r="C94" s="74"/>
      <c r="D94" s="74"/>
      <c r="E94" s="74"/>
      <c r="F94" s="75" t="n">
        <f aca="false">F95</f>
        <v>1174007</v>
      </c>
      <c r="G94" s="75" t="n">
        <f aca="false">G95</f>
        <v>0</v>
      </c>
      <c r="H94" s="75" t="n">
        <f aca="false">H95</f>
        <v>0</v>
      </c>
    </row>
    <row r="95" customFormat="false" ht="12.75" hidden="false" customHeight="false" outlineLevel="0" collapsed="false">
      <c r="A95" s="78" t="s">
        <v>330</v>
      </c>
      <c r="B95" s="74" t="s">
        <v>329</v>
      </c>
      <c r="C95" s="74" t="s">
        <v>215</v>
      </c>
      <c r="D95" s="74"/>
      <c r="E95" s="74"/>
      <c r="F95" s="75" t="n">
        <f aca="false">F96</f>
        <v>1174007</v>
      </c>
      <c r="G95" s="75" t="n">
        <f aca="false">G96</f>
        <v>0</v>
      </c>
      <c r="H95" s="75" t="n">
        <f aca="false">H96</f>
        <v>0</v>
      </c>
    </row>
    <row r="96" customFormat="false" ht="61.15" hidden="false" customHeight="true" outlineLevel="0" collapsed="false">
      <c r="A96" s="59" t="s">
        <v>218</v>
      </c>
      <c r="B96" s="76" t="s">
        <v>329</v>
      </c>
      <c r="C96" s="76" t="s">
        <v>215</v>
      </c>
      <c r="D96" s="76" t="s">
        <v>353</v>
      </c>
      <c r="E96" s="76"/>
      <c r="F96" s="60" t="n">
        <f aca="false">F97</f>
        <v>1174007</v>
      </c>
      <c r="G96" s="60" t="n">
        <f aca="false">G97</f>
        <v>0</v>
      </c>
      <c r="H96" s="60" t="n">
        <f aca="false">H97</f>
        <v>0</v>
      </c>
    </row>
    <row r="97" customFormat="false" ht="25.5" hidden="false" customHeight="true" outlineLevel="0" collapsed="false">
      <c r="A97" s="59" t="s">
        <v>243</v>
      </c>
      <c r="B97" s="76" t="s">
        <v>329</v>
      </c>
      <c r="C97" s="76" t="s">
        <v>215</v>
      </c>
      <c r="D97" s="76" t="s">
        <v>382</v>
      </c>
      <c r="E97" s="76"/>
      <c r="F97" s="60" t="n">
        <f aca="false">F98</f>
        <v>1174007</v>
      </c>
      <c r="G97" s="60" t="n">
        <f aca="false">G98</f>
        <v>0</v>
      </c>
      <c r="H97" s="60" t="n">
        <f aca="false">H98</f>
        <v>0</v>
      </c>
    </row>
    <row r="98" customFormat="false" ht="39" hidden="false" customHeight="true" outlineLevel="0" collapsed="false">
      <c r="A98" s="31" t="s">
        <v>383</v>
      </c>
      <c r="B98" s="76" t="s">
        <v>329</v>
      </c>
      <c r="C98" s="76" t="s">
        <v>215</v>
      </c>
      <c r="D98" s="76" t="s">
        <v>384</v>
      </c>
      <c r="E98" s="76"/>
      <c r="F98" s="60" t="n">
        <f aca="false">SUM(F99:F100)</f>
        <v>1174007</v>
      </c>
      <c r="G98" s="60" t="n">
        <f aca="false">SUM(G99:G100)</f>
        <v>0</v>
      </c>
      <c r="H98" s="60" t="n">
        <f aca="false">SUM(H99:H100)</f>
        <v>0</v>
      </c>
    </row>
    <row r="99" customFormat="false" ht="91.5" hidden="false" customHeight="true" outlineLevel="0" collapsed="false">
      <c r="A99" s="25" t="s">
        <v>334</v>
      </c>
      <c r="B99" s="76" t="s">
        <v>329</v>
      </c>
      <c r="C99" s="76" t="s">
        <v>215</v>
      </c>
      <c r="D99" s="76" t="s">
        <v>335</v>
      </c>
      <c r="E99" s="76" t="s">
        <v>226</v>
      </c>
      <c r="F99" s="61" t="n">
        <f aca="false">'прил 3'!G100</f>
        <v>928560</v>
      </c>
      <c r="G99" s="61" t="n">
        <f aca="false">'прил 3'!H100</f>
        <v>0</v>
      </c>
      <c r="H99" s="61" t="n">
        <f aca="false">'прил 3'!I100</f>
        <v>0</v>
      </c>
    </row>
    <row r="100" customFormat="false" ht="65.25" hidden="false" customHeight="true" outlineLevel="0" collapsed="false">
      <c r="A100" s="25" t="s">
        <v>336</v>
      </c>
      <c r="B100" s="76" t="s">
        <v>329</v>
      </c>
      <c r="C100" s="76" t="s">
        <v>215</v>
      </c>
      <c r="D100" s="76" t="s">
        <v>335</v>
      </c>
      <c r="E100" s="76" t="s">
        <v>228</v>
      </c>
      <c r="F100" s="61" t="n">
        <f aca="false">'прил 3'!G101</f>
        <v>245447</v>
      </c>
      <c r="G100" s="61" t="n">
        <f aca="false">'прил 3'!H101</f>
        <v>0</v>
      </c>
      <c r="H100" s="61" t="n">
        <f aca="false">'прил 3'!I101</f>
        <v>0</v>
      </c>
    </row>
    <row r="101" s="89" customFormat="true" ht="12.75" hidden="true" customHeight="false" outlineLevel="0" collapsed="false">
      <c r="A101" s="88" t="s">
        <v>337</v>
      </c>
      <c r="B101" s="74" t="s">
        <v>338</v>
      </c>
      <c r="C101" s="74"/>
      <c r="D101" s="74"/>
      <c r="E101" s="74"/>
      <c r="F101" s="75" t="n">
        <f aca="false">F102</f>
        <v>106700</v>
      </c>
      <c r="G101" s="75" t="n">
        <f aca="false">G102</f>
        <v>0</v>
      </c>
      <c r="H101" s="75" t="n">
        <f aca="false">H102</f>
        <v>0</v>
      </c>
    </row>
    <row r="102" s="89" customFormat="true" ht="12.75" hidden="true" customHeight="false" outlineLevel="0" collapsed="false">
      <c r="A102" s="88" t="s">
        <v>339</v>
      </c>
      <c r="B102" s="74" t="s">
        <v>338</v>
      </c>
      <c r="C102" s="74" t="s">
        <v>215</v>
      </c>
      <c r="D102" s="74"/>
      <c r="E102" s="74"/>
      <c r="F102" s="75" t="n">
        <f aca="false">F103</f>
        <v>106700</v>
      </c>
      <c r="G102" s="75" t="n">
        <f aca="false">G103</f>
        <v>0</v>
      </c>
      <c r="H102" s="75" t="n">
        <f aca="false">H103</f>
        <v>0</v>
      </c>
    </row>
    <row r="103" customFormat="false" ht="51" hidden="true" customHeight="false" outlineLevel="0" collapsed="false">
      <c r="A103" s="59" t="s">
        <v>218</v>
      </c>
      <c r="B103" s="76" t="s">
        <v>338</v>
      </c>
      <c r="C103" s="76" t="s">
        <v>215</v>
      </c>
      <c r="D103" s="79" t="s">
        <v>353</v>
      </c>
      <c r="E103" s="76"/>
      <c r="F103" s="60" t="n">
        <f aca="false">F104</f>
        <v>106700</v>
      </c>
      <c r="G103" s="60" t="n">
        <f aca="false">G104</f>
        <v>0</v>
      </c>
      <c r="H103" s="60" t="n">
        <f aca="false">H104</f>
        <v>0</v>
      </c>
    </row>
    <row r="104" customFormat="false" ht="51" hidden="true" customHeight="false" outlineLevel="0" collapsed="false">
      <c r="A104" s="59" t="s">
        <v>220</v>
      </c>
      <c r="B104" s="76" t="s">
        <v>338</v>
      </c>
      <c r="C104" s="76" t="s">
        <v>215</v>
      </c>
      <c r="D104" s="79" t="s">
        <v>385</v>
      </c>
      <c r="E104" s="76"/>
      <c r="F104" s="60" t="n">
        <f aca="false">SUM(F108)</f>
        <v>106700</v>
      </c>
      <c r="G104" s="60" t="n">
        <f aca="false">SUM(G108)</f>
        <v>0</v>
      </c>
      <c r="H104" s="60" t="n">
        <f aca="false">SUM(H108)</f>
        <v>0</v>
      </c>
    </row>
    <row r="105" customFormat="false" ht="12.75" hidden="false" customHeight="false" outlineLevel="0" collapsed="false">
      <c r="A105" s="88" t="s">
        <v>337</v>
      </c>
      <c r="B105" s="74" t="s">
        <v>338</v>
      </c>
      <c r="C105" s="74"/>
      <c r="D105" s="74"/>
      <c r="E105" s="74"/>
      <c r="F105" s="75" t="n">
        <f aca="false">F106</f>
        <v>106700</v>
      </c>
      <c r="G105" s="75" t="n">
        <f aca="false">G106</f>
        <v>0</v>
      </c>
      <c r="H105" s="75" t="n">
        <f aca="false">H106</f>
        <v>0</v>
      </c>
    </row>
    <row r="106" customFormat="false" ht="12.75" hidden="false" customHeight="false" outlineLevel="0" collapsed="false">
      <c r="A106" s="88" t="s">
        <v>339</v>
      </c>
      <c r="B106" s="74" t="s">
        <v>338</v>
      </c>
      <c r="C106" s="74" t="s">
        <v>215</v>
      </c>
      <c r="D106" s="74"/>
      <c r="E106" s="74"/>
      <c r="F106" s="75" t="n">
        <f aca="false">F107</f>
        <v>106700</v>
      </c>
      <c r="G106" s="75" t="n">
        <f aca="false">G107</f>
        <v>0</v>
      </c>
      <c r="H106" s="75" t="n">
        <f aca="false">H107</f>
        <v>0</v>
      </c>
    </row>
    <row r="107" customFormat="false" ht="51" hidden="false" customHeight="false" outlineLevel="0" collapsed="false">
      <c r="A107" s="59" t="s">
        <v>218</v>
      </c>
      <c r="B107" s="76" t="s">
        <v>338</v>
      </c>
      <c r="C107" s="76" t="s">
        <v>215</v>
      </c>
      <c r="D107" s="76" t="s">
        <v>386</v>
      </c>
      <c r="E107" s="76"/>
      <c r="F107" s="60" t="n">
        <f aca="false">F108</f>
        <v>106700</v>
      </c>
      <c r="G107" s="60" t="n">
        <f aca="false">G108</f>
        <v>0</v>
      </c>
      <c r="H107" s="60" t="n">
        <f aca="false">H108</f>
        <v>0</v>
      </c>
    </row>
    <row r="108" customFormat="false" ht="46.15" hidden="false" customHeight="true" outlineLevel="0" collapsed="false">
      <c r="A108" s="93" t="s">
        <v>340</v>
      </c>
      <c r="B108" s="76" t="s">
        <v>338</v>
      </c>
      <c r="C108" s="76" t="s">
        <v>215</v>
      </c>
      <c r="D108" s="76" t="s">
        <v>341</v>
      </c>
      <c r="E108" s="76"/>
      <c r="F108" s="60" t="n">
        <f aca="false">F109</f>
        <v>106700</v>
      </c>
      <c r="G108" s="60" t="n">
        <f aca="false">G109</f>
        <v>0</v>
      </c>
      <c r="H108" s="60" t="n">
        <f aca="false">H109</f>
        <v>0</v>
      </c>
    </row>
    <row r="109" customFormat="false" ht="40.5" hidden="false" customHeight="true" outlineLevel="0" collapsed="false">
      <c r="A109" s="80" t="s">
        <v>342</v>
      </c>
      <c r="B109" s="76" t="s">
        <v>338</v>
      </c>
      <c r="C109" s="76" t="s">
        <v>215</v>
      </c>
      <c r="D109" s="76" t="s">
        <v>343</v>
      </c>
      <c r="E109" s="76" t="s">
        <v>344</v>
      </c>
      <c r="F109" s="61" t="n">
        <f aca="false">'прил 3'!G107</f>
        <v>106700</v>
      </c>
      <c r="G109" s="61" t="n">
        <f aca="false">'прил 3'!H107</f>
        <v>0</v>
      </c>
      <c r="H109" s="61" t="n">
        <f aca="false">'прил 3'!I107</f>
        <v>0</v>
      </c>
    </row>
    <row r="110" customFormat="false" ht="27.75" hidden="false" customHeight="true" outlineLevel="0" collapsed="false">
      <c r="A110" s="95"/>
      <c r="B110" s="96"/>
      <c r="C110" s="96"/>
      <c r="D110" s="96"/>
      <c r="E110" s="96"/>
      <c r="F110" s="97"/>
      <c r="G110" s="97"/>
      <c r="H110" s="97"/>
    </row>
    <row r="111" customFormat="false" ht="12.75" hidden="false" customHeight="false" outlineLevel="0" collapsed="false">
      <c r="D111" s="98"/>
      <c r="E111" s="98"/>
      <c r="F111" s="99"/>
      <c r="G111" s="37"/>
    </row>
    <row r="112" s="12" customFormat="true" ht="12.75" hidden="false" customHeight="false" outlineLevel="0" collapsed="false">
      <c r="A112" s="48"/>
      <c r="B112" s="66"/>
      <c r="C112" s="44"/>
      <c r="D112" s="44"/>
      <c r="E112" s="44"/>
    </row>
    <row r="113" customFormat="false" ht="12.75" hidden="false" customHeight="false" outlineLevel="0" collapsed="false">
      <c r="D113" s="38"/>
    </row>
    <row r="114" customFormat="false" ht="12.75" hidden="false" customHeight="false" outlineLevel="0" collapsed="false">
      <c r="D114" s="38"/>
    </row>
    <row r="116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C112:E1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3" activeCellId="0" sqref="A63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1.7"/>
    <col collapsed="false" customWidth="true" hidden="false" outlineLevel="0" max="7" min="7" style="83" width="11.28"/>
    <col collapsed="false" customWidth="true" hidden="false" outlineLevel="0" max="8" min="8" style="5" width="11.13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00"/>
      <c r="B1" s="49" t="s">
        <v>387</v>
      </c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100"/>
      <c r="B2" s="49" t="s">
        <v>1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100"/>
      <c r="B3" s="49" t="s">
        <v>2</v>
      </c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100"/>
      <c r="B4" s="49" t="s">
        <v>202</v>
      </c>
      <c r="C4" s="49"/>
      <c r="D4" s="49"/>
      <c r="E4" s="49"/>
      <c r="F4" s="49"/>
      <c r="G4" s="49"/>
      <c r="H4" s="49"/>
    </row>
    <row r="5" customFormat="false" ht="55.9" hidden="false" customHeight="true" outlineLevel="0" collapsed="false">
      <c r="A5" s="8" t="s">
        <v>388</v>
      </c>
      <c r="B5" s="8"/>
      <c r="C5" s="8"/>
      <c r="D5" s="8"/>
      <c r="E5" s="8"/>
      <c r="F5" s="8"/>
      <c r="G5" s="8"/>
      <c r="H5" s="8"/>
      <c r="I5" s="101"/>
    </row>
    <row r="6" customFormat="false" ht="18" hidden="false" customHeight="true" outlineLevel="0" collapsed="false">
      <c r="A6" s="7"/>
      <c r="B6" s="7"/>
      <c r="C6" s="7"/>
      <c r="D6" s="7"/>
      <c r="E6" s="7"/>
      <c r="H6" s="102" t="s">
        <v>7</v>
      </c>
      <c r="I6" s="101"/>
    </row>
    <row r="7" customFormat="false" ht="15.75" hidden="false" customHeight="true" outlineLevel="0" collapsed="false">
      <c r="A7" s="14" t="s">
        <v>389</v>
      </c>
      <c r="B7" s="14" t="s">
        <v>208</v>
      </c>
      <c r="C7" s="14" t="s">
        <v>209</v>
      </c>
      <c r="D7" s="14" t="s">
        <v>390</v>
      </c>
      <c r="E7" s="14" t="s">
        <v>207</v>
      </c>
      <c r="F7" s="71" t="s">
        <v>11</v>
      </c>
      <c r="G7" s="71" t="s">
        <v>12</v>
      </c>
      <c r="H7" s="71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71"/>
      <c r="G8" s="71"/>
      <c r="H8" s="71"/>
    </row>
    <row r="9" customFormat="false" ht="16.5" hidden="false" customHeight="true" outlineLevel="0" collapsed="false">
      <c r="A9" s="78" t="s">
        <v>391</v>
      </c>
      <c r="B9" s="74"/>
      <c r="C9" s="74"/>
      <c r="D9" s="74"/>
      <c r="E9" s="74"/>
      <c r="F9" s="75" t="n">
        <f aca="false">F10</f>
        <v>4573118.8</v>
      </c>
      <c r="G9" s="75" t="n">
        <f aca="false">G10</f>
        <v>8766125.8</v>
      </c>
      <c r="H9" s="75" t="n">
        <f aca="false">H10</f>
        <v>5603203.8</v>
      </c>
    </row>
    <row r="10" customFormat="false" ht="51" hidden="false" customHeight="false" outlineLevel="0" collapsed="false">
      <c r="A10" s="55" t="s">
        <v>392</v>
      </c>
      <c r="B10" s="103" t="s">
        <v>353</v>
      </c>
      <c r="C10" s="103"/>
      <c r="D10" s="103"/>
      <c r="E10" s="103"/>
      <c r="F10" s="75" t="n">
        <f aca="false">F11+F25+F34+F37+F49</f>
        <v>4573118.8</v>
      </c>
      <c r="G10" s="75" t="n">
        <f aca="false">G11+G25+G34+G37+G49</f>
        <v>8766125.8</v>
      </c>
      <c r="H10" s="75" t="n">
        <f aca="false">H11+H25+H34+H37+H49</f>
        <v>5603203.8</v>
      </c>
    </row>
    <row r="11" customFormat="false" ht="41.25" hidden="false" customHeight="true" outlineLevel="0" collapsed="false">
      <c r="A11" s="78" t="s">
        <v>393</v>
      </c>
      <c r="B11" s="103" t="s">
        <v>371</v>
      </c>
      <c r="C11" s="103"/>
      <c r="D11" s="103"/>
      <c r="E11" s="103"/>
      <c r="F11" s="75" t="n">
        <f aca="false">F12+F16+F18+F20+F22</f>
        <v>235118.8</v>
      </c>
      <c r="G11" s="75" t="n">
        <f aca="false">G12+G16+G18+G20+G22</f>
        <v>2391118.8</v>
      </c>
      <c r="H11" s="75" t="n">
        <f aca="false">H12+H16+H18+H20+H22</f>
        <v>37118.8</v>
      </c>
    </row>
    <row r="12" customFormat="false" ht="25.5" hidden="false" customHeight="false" outlineLevel="0" collapsed="false">
      <c r="A12" s="58" t="s">
        <v>394</v>
      </c>
      <c r="B12" s="104" t="s">
        <v>372</v>
      </c>
      <c r="C12" s="104"/>
      <c r="D12" s="104"/>
      <c r="E12" s="104"/>
      <c r="F12" s="60" t="n">
        <f aca="false">F13+F14+F15</f>
        <v>205118.8</v>
      </c>
      <c r="G12" s="60" t="n">
        <f aca="false">G13+G14+G15</f>
        <v>37118.8</v>
      </c>
      <c r="H12" s="60" t="n">
        <f aca="false">H13+H14+H15</f>
        <v>37118.8</v>
      </c>
    </row>
    <row r="13" customFormat="false" ht="79.15" hidden="false" customHeight="true" outlineLevel="0" collapsed="false">
      <c r="A13" s="59" t="s">
        <v>300</v>
      </c>
      <c r="B13" s="105" t="s">
        <v>301</v>
      </c>
      <c r="C13" s="104" t="s">
        <v>228</v>
      </c>
      <c r="D13" s="104" t="s">
        <v>294</v>
      </c>
      <c r="E13" s="104" t="s">
        <v>217</v>
      </c>
      <c r="F13" s="60" t="n">
        <f aca="false">'прил 3'!G75</f>
        <v>0</v>
      </c>
      <c r="G13" s="60" t="n">
        <f aca="false">'прил 3'!H75</f>
        <v>0</v>
      </c>
      <c r="H13" s="60" t="n">
        <f aca="false">'прил 3'!I75</f>
        <v>0</v>
      </c>
    </row>
    <row r="14" customFormat="false" ht="51" hidden="false" customHeight="false" outlineLevel="0" collapsed="false">
      <c r="A14" s="80" t="str">
        <f aca="false">'прил 4'!A84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14" s="104" t="s">
        <v>395</v>
      </c>
      <c r="C14" s="104" t="s">
        <v>228</v>
      </c>
      <c r="D14" s="104" t="s">
        <v>294</v>
      </c>
      <c r="E14" s="104" t="s">
        <v>254</v>
      </c>
      <c r="F14" s="61" t="n">
        <f aca="false">'прил 3'!G82</f>
        <v>37118.8</v>
      </c>
      <c r="G14" s="61" t="n">
        <f aca="false">'прил 3'!H82</f>
        <v>37118.8</v>
      </c>
      <c r="H14" s="61" t="n">
        <f aca="false">'прил 3'!I82</f>
        <v>37118.8</v>
      </c>
    </row>
    <row r="15" customFormat="false" ht="36.75" hidden="false" customHeight="true" outlineLevel="0" collapsed="false">
      <c r="A15" s="59" t="s">
        <v>396</v>
      </c>
      <c r="B15" s="104" t="s">
        <v>377</v>
      </c>
      <c r="C15" s="104" t="s">
        <v>228</v>
      </c>
      <c r="D15" s="104" t="s">
        <v>294</v>
      </c>
      <c r="E15" s="104" t="s">
        <v>254</v>
      </c>
      <c r="F15" s="61" t="n">
        <f aca="false">'прил 3'!G86</f>
        <v>168000</v>
      </c>
      <c r="G15" s="61" t="n">
        <f aca="false">'прил 3'!H86</f>
        <v>0</v>
      </c>
      <c r="H15" s="61" t="n">
        <f aca="false">'прил 3'!I86</f>
        <v>0</v>
      </c>
    </row>
    <row r="16" customFormat="false" ht="25.5" hidden="true" customHeight="false" outlineLevel="0" collapsed="false">
      <c r="A16" s="59" t="str">
        <f aca="false">'прил 4'!A86</f>
        <v>Основное мероприятие «Содействие развитию социальной и инженерной инфраструктуры»</v>
      </c>
      <c r="B16" s="104" t="s">
        <v>397</v>
      </c>
      <c r="C16" s="104"/>
      <c r="D16" s="104"/>
      <c r="E16" s="104"/>
      <c r="F16" s="60" t="n">
        <f aca="false">F17</f>
        <v>0</v>
      </c>
      <c r="G16" s="60" t="n">
        <f aca="false">G17</f>
        <v>0</v>
      </c>
      <c r="H16" s="60" t="n">
        <f aca="false">H17</f>
        <v>0</v>
      </c>
    </row>
    <row r="17" customFormat="false" ht="51" hidden="true" customHeight="false" outlineLevel="0" collapsed="false">
      <c r="A17" s="59" t="str">
        <f aca="false">'прил 4'!A87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17" s="104" t="s">
        <v>398</v>
      </c>
      <c r="C17" s="104" t="s">
        <v>228</v>
      </c>
      <c r="D17" s="104" t="s">
        <v>294</v>
      </c>
      <c r="E17" s="104" t="s">
        <v>217</v>
      </c>
      <c r="F17" s="60" t="n">
        <f aca="false">'прил 3'!G88</f>
        <v>0</v>
      </c>
      <c r="G17" s="60" t="n">
        <f aca="false">'прил 3'!H88</f>
        <v>0</v>
      </c>
      <c r="H17" s="60" t="n">
        <f aca="false">'прил 3'!I88</f>
        <v>0</v>
      </c>
    </row>
    <row r="18" customFormat="false" ht="25.5" hidden="true" customHeight="false" outlineLevel="0" collapsed="false">
      <c r="A18" s="31" t="s">
        <v>313</v>
      </c>
      <c r="B18" s="76" t="s">
        <v>399</v>
      </c>
      <c r="C18" s="76"/>
      <c r="D18" s="76"/>
      <c r="E18" s="76"/>
      <c r="F18" s="60" t="n">
        <f aca="false">F19</f>
        <v>0</v>
      </c>
      <c r="G18" s="60" t="n">
        <f aca="false">G19</f>
        <v>0</v>
      </c>
      <c r="H18" s="60" t="n">
        <f aca="false">H19</f>
        <v>0</v>
      </c>
    </row>
    <row r="19" customFormat="false" ht="17.45" hidden="true" customHeight="true" outlineLevel="0" collapsed="false">
      <c r="A19" s="80" t="s">
        <v>320</v>
      </c>
      <c r="B19" s="76" t="s">
        <v>400</v>
      </c>
      <c r="C19" s="76" t="s">
        <v>228</v>
      </c>
      <c r="D19" s="76" t="s">
        <v>294</v>
      </c>
      <c r="E19" s="76" t="s">
        <v>254</v>
      </c>
      <c r="F19" s="60" t="n">
        <f aca="false">'прил 3'!G90</f>
        <v>0</v>
      </c>
      <c r="G19" s="60" t="n">
        <f aca="false">'прил 3'!H90</f>
        <v>0</v>
      </c>
      <c r="H19" s="60" t="n">
        <f aca="false">'прил 3'!I90</f>
        <v>0</v>
      </c>
    </row>
    <row r="20" customFormat="false" ht="25.5" hidden="false" customHeight="false" outlineLevel="0" collapsed="false">
      <c r="A20" s="59" t="s">
        <v>401</v>
      </c>
      <c r="B20" s="76" t="s">
        <v>402</v>
      </c>
      <c r="C20" s="76"/>
      <c r="D20" s="76"/>
      <c r="E20" s="76"/>
      <c r="F20" s="60" t="n">
        <f aca="false">F21</f>
        <v>10000</v>
      </c>
      <c r="G20" s="60" t="n">
        <f aca="false">G21</f>
        <v>0</v>
      </c>
      <c r="H20" s="60" t="n">
        <f aca="false">H21</f>
        <v>0</v>
      </c>
    </row>
    <row r="21" customFormat="false" ht="38.25" hidden="false" customHeight="false" outlineLevel="0" collapsed="false">
      <c r="A21" s="59" t="s">
        <v>403</v>
      </c>
      <c r="B21" s="76" t="s">
        <v>404</v>
      </c>
      <c r="C21" s="76" t="s">
        <v>228</v>
      </c>
      <c r="D21" s="76" t="s">
        <v>294</v>
      </c>
      <c r="E21" s="76" t="s">
        <v>254</v>
      </c>
      <c r="F21" s="61" t="n">
        <f aca="false">'прил 3'!G92</f>
        <v>10000</v>
      </c>
      <c r="G21" s="61" t="n">
        <f aca="false">'прил 3'!H92</f>
        <v>0</v>
      </c>
      <c r="H21" s="61" t="n">
        <f aca="false">'прил 3'!I92</f>
        <v>0</v>
      </c>
    </row>
    <row r="22" customFormat="false" ht="38.25" hidden="false" customHeight="false" outlineLevel="0" collapsed="false">
      <c r="A22" s="59" t="s">
        <v>405</v>
      </c>
      <c r="B22" s="76" t="s">
        <v>406</v>
      </c>
      <c r="C22" s="76"/>
      <c r="D22" s="76"/>
      <c r="E22" s="76"/>
      <c r="F22" s="60" t="n">
        <f aca="false">F24</f>
        <v>20000</v>
      </c>
      <c r="G22" s="60" t="n">
        <f aca="false">G24+G23</f>
        <v>2354000</v>
      </c>
      <c r="H22" s="60" t="n">
        <f aca="false">H24</f>
        <v>0</v>
      </c>
    </row>
    <row r="23" customFormat="false" ht="63.75" hidden="false" customHeight="false" outlineLevel="0" collapsed="false">
      <c r="A23" s="80" t="s">
        <v>304</v>
      </c>
      <c r="B23" s="76" t="s">
        <v>381</v>
      </c>
      <c r="C23" s="76" t="s">
        <v>228</v>
      </c>
      <c r="D23" s="76" t="s">
        <v>294</v>
      </c>
      <c r="E23" s="76" t="s">
        <v>217</v>
      </c>
      <c r="F23" s="60" t="n">
        <f aca="false">'прил 3'!G77</f>
        <v>0</v>
      </c>
      <c r="G23" s="60" t="n">
        <f aca="false">'прил 3'!H77</f>
        <v>2354000</v>
      </c>
      <c r="H23" s="60" t="n">
        <f aca="false">'прил 3'!I77</f>
        <v>0</v>
      </c>
    </row>
    <row r="24" customFormat="false" ht="51" hidden="false" customHeight="false" outlineLevel="0" collapsed="false">
      <c r="A24" s="59" t="s">
        <v>407</v>
      </c>
      <c r="B24" s="76" t="s">
        <v>381</v>
      </c>
      <c r="C24" s="76" t="s">
        <v>228</v>
      </c>
      <c r="D24" s="76" t="s">
        <v>294</v>
      </c>
      <c r="E24" s="76" t="s">
        <v>254</v>
      </c>
      <c r="F24" s="61" t="n">
        <f aca="false">'прил 3'!G94</f>
        <v>20000</v>
      </c>
      <c r="G24" s="61" t="n">
        <f aca="false">'прил 3'!H94</f>
        <v>0</v>
      </c>
      <c r="H24" s="61" t="n">
        <f aca="false">'прил 3'!I94</f>
        <v>0</v>
      </c>
    </row>
    <row r="25" s="106" customFormat="true" ht="24.6" hidden="false" customHeight="true" outlineLevel="0" collapsed="false">
      <c r="A25" s="78" t="s">
        <v>408</v>
      </c>
      <c r="B25" s="74" t="s">
        <v>409</v>
      </c>
      <c r="C25" s="74"/>
      <c r="D25" s="74"/>
      <c r="E25" s="74"/>
      <c r="F25" s="75" t="n">
        <f aca="false">F28+F31</f>
        <v>10700</v>
      </c>
      <c r="G25" s="75" t="n">
        <f aca="false">G28+G31</f>
        <v>10700</v>
      </c>
      <c r="H25" s="75" t="n">
        <f aca="false">H28+H31</f>
        <v>10700</v>
      </c>
    </row>
    <row r="26" customFormat="false" ht="38.25" hidden="true" customHeight="false" outlineLevel="0" collapsed="false">
      <c r="A26" s="59" t="s">
        <v>370</v>
      </c>
      <c r="B26" s="76" t="s">
        <v>410</v>
      </c>
      <c r="C26" s="76"/>
      <c r="D26" s="76"/>
      <c r="E26" s="76"/>
      <c r="F26" s="60" t="n">
        <f aca="false">F27</f>
        <v>0</v>
      </c>
      <c r="G26" s="60" t="n">
        <f aca="false">G27</f>
        <v>0</v>
      </c>
      <c r="H26" s="60" t="n">
        <f aca="false">H27</f>
        <v>0</v>
      </c>
    </row>
    <row r="27" customFormat="false" ht="51" hidden="true" customHeight="false" outlineLevel="0" collapsed="false">
      <c r="A27" s="59" t="s">
        <v>290</v>
      </c>
      <c r="B27" s="76" t="s">
        <v>411</v>
      </c>
      <c r="C27" s="76" t="s">
        <v>228</v>
      </c>
      <c r="D27" s="76" t="s">
        <v>230</v>
      </c>
      <c r="E27" s="76" t="s">
        <v>262</v>
      </c>
      <c r="F27" s="60" t="n">
        <v>0</v>
      </c>
      <c r="G27" s="60" t="n">
        <v>0</v>
      </c>
      <c r="H27" s="60" t="n">
        <v>0</v>
      </c>
    </row>
    <row r="28" customFormat="false" ht="25.5" hidden="false" customHeight="false" outlineLevel="0" collapsed="false">
      <c r="A28" s="59" t="s">
        <v>412</v>
      </c>
      <c r="B28" s="76" t="s">
        <v>413</v>
      </c>
      <c r="C28" s="76"/>
      <c r="D28" s="76"/>
      <c r="E28" s="76"/>
      <c r="F28" s="60" t="n">
        <f aca="false">F29+F30</f>
        <v>10700</v>
      </c>
      <c r="G28" s="60" t="n">
        <f aca="false">G29+G30</f>
        <v>10700</v>
      </c>
      <c r="H28" s="60" t="n">
        <f aca="false">H29+H30</f>
        <v>10700</v>
      </c>
    </row>
    <row r="29" customFormat="false" ht="63.75" hidden="false" customHeight="false" outlineLevel="0" collapsed="false">
      <c r="A29" s="25" t="str">
        <f aca="false">'прил 3'!A54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29" s="76" t="s">
        <v>276</v>
      </c>
      <c r="C29" s="76" t="s">
        <v>228</v>
      </c>
      <c r="D29" s="76" t="s">
        <v>230</v>
      </c>
      <c r="E29" s="76" t="s">
        <v>215</v>
      </c>
      <c r="F29" s="61" t="n">
        <f aca="false">'прил 3'!G54</f>
        <v>8200</v>
      </c>
      <c r="G29" s="61" t="n">
        <f aca="false">'прил 3'!H54</f>
        <v>8200</v>
      </c>
      <c r="H29" s="61" t="n">
        <f aca="false">'прил 3'!I54</f>
        <v>8200</v>
      </c>
    </row>
    <row r="30" customFormat="false" ht="51.6" hidden="false" customHeight="true" outlineLevel="0" collapsed="false">
      <c r="A30" s="25" t="s">
        <v>277</v>
      </c>
      <c r="B30" s="76" t="s">
        <v>278</v>
      </c>
      <c r="C30" s="76" t="s">
        <v>228</v>
      </c>
      <c r="D30" s="76" t="s">
        <v>230</v>
      </c>
      <c r="E30" s="76" t="s">
        <v>215</v>
      </c>
      <c r="F30" s="61" t="n">
        <f aca="false">'прил 3'!G55</f>
        <v>2500</v>
      </c>
      <c r="G30" s="61" t="n">
        <f aca="false">'прил 3'!H55</f>
        <v>2500</v>
      </c>
      <c r="H30" s="61" t="n">
        <f aca="false">'прил 3'!I55</f>
        <v>2500</v>
      </c>
    </row>
    <row r="31" customFormat="false" ht="38.25" hidden="true" customHeight="false" outlineLevel="0" collapsed="false">
      <c r="A31" s="59" t="s">
        <v>414</v>
      </c>
      <c r="B31" s="76" t="s">
        <v>415</v>
      </c>
      <c r="C31" s="76"/>
      <c r="D31" s="76"/>
      <c r="E31" s="76"/>
      <c r="F31" s="60" t="n">
        <f aca="false">F32+F33</f>
        <v>0</v>
      </c>
      <c r="G31" s="60" t="n">
        <f aca="false">G32</f>
        <v>0</v>
      </c>
      <c r="H31" s="60" t="n">
        <f aca="false">H32</f>
        <v>0</v>
      </c>
    </row>
    <row r="32" customFormat="false" ht="51" hidden="true" customHeight="false" outlineLevel="0" collapsed="false">
      <c r="A32" s="59" t="str">
        <f aca="false">'прил 4'!A69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2" s="76" t="s">
        <v>291</v>
      </c>
      <c r="C32" s="76" t="s">
        <v>228</v>
      </c>
      <c r="D32" s="76" t="s">
        <v>230</v>
      </c>
      <c r="E32" s="76" t="s">
        <v>287</v>
      </c>
      <c r="F32" s="60" t="n">
        <f aca="false">'прил 3'!G66</f>
        <v>0</v>
      </c>
      <c r="G32" s="60" t="n">
        <f aca="false">'прил 3'!H66</f>
        <v>0</v>
      </c>
      <c r="H32" s="60" t="n">
        <v>0</v>
      </c>
    </row>
    <row r="33" customFormat="false" ht="51" hidden="true" customHeight="false" outlineLevel="0" collapsed="false">
      <c r="A33" s="25" t="s">
        <v>290</v>
      </c>
      <c r="B33" s="76" t="s">
        <v>292</v>
      </c>
      <c r="C33" s="76" t="s">
        <v>228</v>
      </c>
      <c r="D33" s="76" t="s">
        <v>230</v>
      </c>
      <c r="E33" s="76" t="s">
        <v>287</v>
      </c>
      <c r="F33" s="60" t="n">
        <f aca="false">'прил 4'!F71</f>
        <v>0</v>
      </c>
      <c r="G33" s="60"/>
      <c r="H33" s="60"/>
    </row>
    <row r="34" s="106" customFormat="true" ht="51" hidden="false" customHeight="true" outlineLevel="0" collapsed="false">
      <c r="A34" s="78" t="s">
        <v>416</v>
      </c>
      <c r="B34" s="74" t="s">
        <v>364</v>
      </c>
      <c r="C34" s="74"/>
      <c r="D34" s="74"/>
      <c r="E34" s="74"/>
      <c r="F34" s="75" t="n">
        <f aca="false">F35</f>
        <v>1000</v>
      </c>
      <c r="G34" s="75" t="n">
        <f aca="false">G35</f>
        <v>0</v>
      </c>
      <c r="H34" s="75" t="n">
        <f aca="false">H35</f>
        <v>0</v>
      </c>
    </row>
    <row r="35" customFormat="false" ht="63.75" hidden="false" customHeight="false" outlineLevel="0" collapsed="false">
      <c r="A35" s="59" t="s">
        <v>417</v>
      </c>
      <c r="B35" s="76" t="s">
        <v>365</v>
      </c>
      <c r="C35" s="76"/>
      <c r="D35" s="76"/>
      <c r="E35" s="76"/>
      <c r="F35" s="60" t="n">
        <f aca="false">F36</f>
        <v>1000</v>
      </c>
      <c r="G35" s="60" t="n">
        <f aca="false">G36</f>
        <v>0</v>
      </c>
      <c r="H35" s="60" t="n">
        <f aca="false">H36</f>
        <v>0</v>
      </c>
    </row>
    <row r="36" customFormat="false" ht="51" hidden="false" customHeight="false" outlineLevel="0" collapsed="false">
      <c r="A36" s="59" t="s">
        <v>418</v>
      </c>
      <c r="B36" s="76" t="s">
        <v>419</v>
      </c>
      <c r="C36" s="76" t="s">
        <v>228</v>
      </c>
      <c r="D36" s="76" t="s">
        <v>254</v>
      </c>
      <c r="E36" s="76" t="s">
        <v>262</v>
      </c>
      <c r="F36" s="61" t="n">
        <f aca="false">'прил 3'!G48</f>
        <v>1000</v>
      </c>
      <c r="G36" s="61" t="n">
        <f aca="false">'прил 3'!H48</f>
        <v>0</v>
      </c>
      <c r="H36" s="61" t="n">
        <f aca="false">'прил 3'!I48</f>
        <v>0</v>
      </c>
    </row>
    <row r="37" customFormat="false" ht="51" hidden="false" customHeight="false" outlineLevel="0" collapsed="false">
      <c r="A37" s="78" t="s">
        <v>420</v>
      </c>
      <c r="B37" s="74" t="s">
        <v>361</v>
      </c>
      <c r="C37" s="76"/>
      <c r="D37" s="76"/>
      <c r="E37" s="76"/>
      <c r="F37" s="75" t="n">
        <f aca="false">F38+F41+F44+F47</f>
        <v>2133007</v>
      </c>
      <c r="G37" s="75" t="n">
        <f aca="false">G38+G41+G44</f>
        <v>4965667.2</v>
      </c>
      <c r="H37" s="75" t="n">
        <f aca="false">H38+H41+H44</f>
        <v>3957821.15</v>
      </c>
    </row>
    <row r="38" customFormat="false" ht="38.25" hidden="false" customHeight="false" outlineLevel="0" collapsed="false">
      <c r="A38" s="59" t="s">
        <v>421</v>
      </c>
      <c r="B38" s="76" t="s">
        <v>422</v>
      </c>
      <c r="C38" s="76"/>
      <c r="D38" s="76"/>
      <c r="E38" s="76"/>
      <c r="F38" s="60" t="n">
        <f aca="false">F39+F40</f>
        <v>1174007</v>
      </c>
      <c r="G38" s="60" t="n">
        <f aca="false">G39+G40</f>
        <v>0</v>
      </c>
      <c r="H38" s="60" t="n">
        <f aca="false">H39+H40</f>
        <v>0</v>
      </c>
    </row>
    <row r="39" customFormat="false" ht="89.25" hidden="false" customHeight="false" outlineLevel="0" collapsed="false">
      <c r="A39" s="31" t="s">
        <v>423</v>
      </c>
      <c r="B39" s="76" t="s">
        <v>335</v>
      </c>
      <c r="C39" s="76" t="s">
        <v>226</v>
      </c>
      <c r="D39" s="76" t="s">
        <v>329</v>
      </c>
      <c r="E39" s="76" t="s">
        <v>215</v>
      </c>
      <c r="F39" s="61" t="n">
        <f aca="false">'прил 3'!G100</f>
        <v>928560</v>
      </c>
      <c r="G39" s="61" t="n">
        <f aca="false">'прил 3'!H100</f>
        <v>0</v>
      </c>
      <c r="H39" s="61" t="n">
        <f aca="false">'прил 3'!I100</f>
        <v>0</v>
      </c>
    </row>
    <row r="40" customFormat="false" ht="51" hidden="false" customHeight="false" outlineLevel="0" collapsed="false">
      <c r="A40" s="31" t="s">
        <v>424</v>
      </c>
      <c r="B40" s="76" t="s">
        <v>335</v>
      </c>
      <c r="C40" s="76" t="s">
        <v>228</v>
      </c>
      <c r="D40" s="76" t="s">
        <v>329</v>
      </c>
      <c r="E40" s="76" t="s">
        <v>215</v>
      </c>
      <c r="F40" s="60" t="n">
        <f aca="false">'прил 3'!G101</f>
        <v>245447</v>
      </c>
      <c r="G40" s="60" t="n">
        <f aca="false">'прил 3'!H101</f>
        <v>0</v>
      </c>
      <c r="H40" s="60" t="n">
        <f aca="false">'прил 3'!I101</f>
        <v>0</v>
      </c>
    </row>
    <row r="41" customFormat="false" ht="38.25" hidden="false" customHeight="false" outlineLevel="0" collapsed="false">
      <c r="A41" s="31" t="s">
        <v>425</v>
      </c>
      <c r="B41" s="76" t="s">
        <v>362</v>
      </c>
      <c r="C41" s="76"/>
      <c r="D41" s="76"/>
      <c r="E41" s="76"/>
      <c r="F41" s="60" t="n">
        <f aca="false">F42+F43</f>
        <v>113300</v>
      </c>
      <c r="G41" s="60" t="n">
        <f aca="false">G42+G43</f>
        <v>118400</v>
      </c>
      <c r="H41" s="60" t="n">
        <f aca="false">H42+H43</f>
        <v>122700</v>
      </c>
    </row>
    <row r="42" customFormat="false" ht="89.25" hidden="false" customHeight="false" outlineLevel="0" collapsed="false">
      <c r="A42" s="59" t="s">
        <v>426</v>
      </c>
      <c r="B42" s="76" t="s">
        <v>258</v>
      </c>
      <c r="C42" s="76" t="s">
        <v>226</v>
      </c>
      <c r="D42" s="76" t="s">
        <v>217</v>
      </c>
      <c r="E42" s="76" t="s">
        <v>254</v>
      </c>
      <c r="F42" s="61" t="n">
        <f aca="false">'прил 3'!G41</f>
        <v>113300</v>
      </c>
      <c r="G42" s="61" t="n">
        <f aca="false">'прил 3'!H41</f>
        <v>118400</v>
      </c>
      <c r="H42" s="61" t="n">
        <f aca="false">'прил 3'!I41</f>
        <v>122700</v>
      </c>
    </row>
    <row r="43" customFormat="false" ht="51" hidden="false" customHeight="false" outlineLevel="0" collapsed="false">
      <c r="A43" s="31" t="s">
        <v>427</v>
      </c>
      <c r="B43" s="76" t="s">
        <v>258</v>
      </c>
      <c r="C43" s="76" t="s">
        <v>228</v>
      </c>
      <c r="D43" s="76" t="s">
        <v>217</v>
      </c>
      <c r="E43" s="76" t="s">
        <v>254</v>
      </c>
      <c r="F43" s="61" t="n">
        <f aca="false">'прил 3'!G42</f>
        <v>0</v>
      </c>
      <c r="G43" s="61" t="n">
        <f aca="false">'прил 3'!H42</f>
        <v>0</v>
      </c>
      <c r="H43" s="61" t="n">
        <f aca="false">'прил 3'!I42</f>
        <v>0</v>
      </c>
    </row>
    <row r="44" customFormat="false" ht="78.75" hidden="false" customHeight="true" outlineLevel="0" collapsed="false">
      <c r="A44" s="31" t="s">
        <v>428</v>
      </c>
      <c r="B44" s="76" t="s">
        <v>429</v>
      </c>
      <c r="C44" s="76"/>
      <c r="D44" s="76"/>
      <c r="E44" s="76"/>
      <c r="F44" s="60" t="n">
        <f aca="false">F46+F45</f>
        <v>597300</v>
      </c>
      <c r="G44" s="60" t="n">
        <f aca="false">G46+G45</f>
        <v>4847267.2</v>
      </c>
      <c r="H44" s="60" t="n">
        <f aca="false">H46+H45</f>
        <v>3835121.15</v>
      </c>
    </row>
    <row r="45" customFormat="false" ht="62.25" hidden="false" customHeight="true" outlineLevel="0" collapsed="false">
      <c r="A45" s="31" t="str">
        <f aca="false">'прил 3'!A60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5" s="76" t="s">
        <v>283</v>
      </c>
      <c r="C45" s="76" t="s">
        <v>228</v>
      </c>
      <c r="D45" s="76" t="s">
        <v>230</v>
      </c>
      <c r="E45" s="76" t="s">
        <v>262</v>
      </c>
      <c r="F45" s="61" t="n">
        <f aca="false">'прил 3'!G60</f>
        <v>0</v>
      </c>
      <c r="G45" s="61" t="n">
        <f aca="false">'прил 3'!H60</f>
        <v>4847267.2</v>
      </c>
      <c r="H45" s="61" t="n">
        <f aca="false">'прил 3'!I60</f>
        <v>3835121.15</v>
      </c>
    </row>
    <row r="46" customFormat="false" ht="51" hidden="false" customHeight="false" outlineLevel="0" collapsed="false">
      <c r="A46" s="31" t="str">
        <f aca="false">'прил 4'!A64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46" s="76" t="s">
        <v>430</v>
      </c>
      <c r="C46" s="76" t="s">
        <v>228</v>
      </c>
      <c r="D46" s="76" t="s">
        <v>230</v>
      </c>
      <c r="E46" s="76" t="s">
        <v>262</v>
      </c>
      <c r="F46" s="61" t="n">
        <f aca="false">'прил 3'!G61</f>
        <v>597300</v>
      </c>
      <c r="G46" s="61" t="n">
        <f aca="false">'прил 3'!H61</f>
        <v>0</v>
      </c>
      <c r="H46" s="61" t="n">
        <f aca="false">'прил 3'!I61</f>
        <v>0</v>
      </c>
    </row>
    <row r="47" customFormat="false" ht="40.5" hidden="false" customHeight="true" outlineLevel="0" collapsed="false">
      <c r="A47" s="31" t="str">
        <f aca="false">'прил 4'!A34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47" s="76" t="s">
        <v>431</v>
      </c>
      <c r="C47" s="76" t="s">
        <v>249</v>
      </c>
      <c r="D47" s="76" t="s">
        <v>215</v>
      </c>
      <c r="E47" s="76" t="s">
        <v>242</v>
      </c>
      <c r="F47" s="61" t="n">
        <f aca="false">F48</f>
        <v>248400</v>
      </c>
      <c r="G47" s="61" t="n">
        <v>0</v>
      </c>
      <c r="H47" s="61" t="n">
        <v>0</v>
      </c>
    </row>
    <row r="48" customFormat="false" ht="37.5" hidden="false" customHeight="true" outlineLevel="0" collapsed="false">
      <c r="A48" s="31" t="str">
        <f aca="false">'прил 4'!A35</f>
        <v>Расходы на обеспечение деятельности (оказание услуг) государственных (муниципальных) учреждений (межбюджетные трансферты)</v>
      </c>
      <c r="B48" s="76" t="s">
        <v>432</v>
      </c>
      <c r="C48" s="76" t="s">
        <v>249</v>
      </c>
      <c r="D48" s="76" t="s">
        <v>215</v>
      </c>
      <c r="E48" s="76" t="s">
        <v>242</v>
      </c>
      <c r="F48" s="61" t="n">
        <f aca="false">'прил 4'!F35</f>
        <v>248400</v>
      </c>
      <c r="G48" s="61" t="n">
        <v>0</v>
      </c>
      <c r="H48" s="61" t="n">
        <v>0</v>
      </c>
    </row>
    <row r="49" customFormat="false" ht="51" hidden="false" customHeight="false" outlineLevel="0" collapsed="false">
      <c r="A49" s="78" t="s">
        <v>433</v>
      </c>
      <c r="B49" s="74" t="s">
        <v>386</v>
      </c>
      <c r="C49" s="74"/>
      <c r="D49" s="74"/>
      <c r="E49" s="74"/>
      <c r="F49" s="75" t="n">
        <f aca="false">F50+F53+F58</f>
        <v>2193293</v>
      </c>
      <c r="G49" s="75" t="n">
        <f aca="false">G50+G53+G58</f>
        <v>1398639.8</v>
      </c>
      <c r="H49" s="75" t="n">
        <f aca="false">H50+H53+H58</f>
        <v>1597563.85</v>
      </c>
    </row>
    <row r="50" customFormat="false" ht="38.25" hidden="false" customHeight="false" outlineLevel="0" collapsed="false">
      <c r="A50" s="58" t="s">
        <v>434</v>
      </c>
      <c r="B50" s="76" t="s">
        <v>355</v>
      </c>
      <c r="C50" s="76"/>
      <c r="D50" s="76"/>
      <c r="E50" s="76"/>
      <c r="F50" s="60" t="n">
        <f aca="false">F51+F52</f>
        <v>762564</v>
      </c>
      <c r="G50" s="60" t="n">
        <f aca="false">G51+G52</f>
        <v>706048.8</v>
      </c>
      <c r="H50" s="60" t="n">
        <f aca="false">H51</f>
        <v>802408.85</v>
      </c>
    </row>
    <row r="51" customFormat="false" ht="89.25" hidden="false" customHeight="false" outlineLevel="0" collapsed="false">
      <c r="A51" s="59" t="s">
        <v>435</v>
      </c>
      <c r="B51" s="76" t="s">
        <v>225</v>
      </c>
      <c r="C51" s="76" t="s">
        <v>226</v>
      </c>
      <c r="D51" s="76" t="s">
        <v>215</v>
      </c>
      <c r="E51" s="76" t="s">
        <v>230</v>
      </c>
      <c r="F51" s="61" t="n">
        <f aca="false">'прил 4'!F26</f>
        <v>762564</v>
      </c>
      <c r="G51" s="61" t="n">
        <f aca="false">'прил 3'!H23</f>
        <v>706048.8</v>
      </c>
      <c r="H51" s="61" t="n">
        <f aca="false">'прил 3'!I23</f>
        <v>802408.85</v>
      </c>
    </row>
    <row r="52" customFormat="false" ht="38.25" hidden="true" customHeight="false" outlineLevel="0" collapsed="false">
      <c r="A52" s="59" t="s">
        <v>436</v>
      </c>
      <c r="B52" s="76" t="s">
        <v>225</v>
      </c>
      <c r="C52" s="76" t="s">
        <v>228</v>
      </c>
      <c r="D52" s="76" t="s">
        <v>215</v>
      </c>
      <c r="E52" s="76" t="s">
        <v>230</v>
      </c>
      <c r="F52" s="60"/>
      <c r="G52" s="60"/>
      <c r="H52" s="60"/>
    </row>
    <row r="53" customFormat="false" ht="38.25" hidden="false" customHeight="false" outlineLevel="0" collapsed="false">
      <c r="A53" s="59" t="s">
        <v>437</v>
      </c>
      <c r="B53" s="76" t="s">
        <v>438</v>
      </c>
      <c r="C53" s="76"/>
      <c r="D53" s="76"/>
      <c r="E53" s="76"/>
      <c r="F53" s="60" t="n">
        <f aca="false">F54+F55+F56+F57</f>
        <v>1324029</v>
      </c>
      <c r="G53" s="60" t="n">
        <f aca="false">G54+G55+G56+G57</f>
        <v>692591</v>
      </c>
      <c r="H53" s="60" t="n">
        <f aca="false">H54+H55+H56+H57</f>
        <v>795155</v>
      </c>
    </row>
    <row r="54" customFormat="false" ht="76.5" hidden="false" customHeight="false" outlineLevel="0" collapsed="false">
      <c r="A54" s="59" t="s">
        <v>439</v>
      </c>
      <c r="B54" s="76" t="s">
        <v>440</v>
      </c>
      <c r="C54" s="76" t="s">
        <v>226</v>
      </c>
      <c r="D54" s="76" t="s">
        <v>215</v>
      </c>
      <c r="E54" s="76" t="s">
        <v>230</v>
      </c>
      <c r="F54" s="61" t="n">
        <f aca="false">'прил 3'!G25</f>
        <v>710744</v>
      </c>
      <c r="G54" s="61" t="n">
        <f aca="false">'прил 3'!H25</f>
        <v>692591</v>
      </c>
      <c r="H54" s="61" t="n">
        <f aca="false">'прил 3'!I25</f>
        <v>795155</v>
      </c>
    </row>
    <row r="55" customFormat="false" ht="38.25" hidden="false" customHeight="false" outlineLevel="0" collapsed="false">
      <c r="A55" s="59" t="s">
        <v>441</v>
      </c>
      <c r="B55" s="76" t="s">
        <v>237</v>
      </c>
      <c r="C55" s="76" t="s">
        <v>228</v>
      </c>
      <c r="D55" s="76" t="s">
        <v>215</v>
      </c>
      <c r="E55" s="76" t="s">
        <v>230</v>
      </c>
      <c r="F55" s="61" t="n">
        <f aca="false">'прил 3'!G26</f>
        <v>585285</v>
      </c>
      <c r="G55" s="61" t="n">
        <f aca="false">'прил 3'!H26</f>
        <v>0</v>
      </c>
      <c r="H55" s="61" t="n">
        <f aca="false">'прил 3'!I26</f>
        <v>0</v>
      </c>
    </row>
    <row r="56" customFormat="false" ht="25.5" hidden="false" customHeight="false" outlineLevel="0" collapsed="false">
      <c r="A56" s="59" t="s">
        <v>239</v>
      </c>
      <c r="B56" s="76" t="s">
        <v>237</v>
      </c>
      <c r="C56" s="76" t="s">
        <v>240</v>
      </c>
      <c r="D56" s="76" t="s">
        <v>215</v>
      </c>
      <c r="E56" s="76" t="s">
        <v>230</v>
      </c>
      <c r="F56" s="61" t="n">
        <f aca="false">'прил 3'!G27</f>
        <v>28000</v>
      </c>
      <c r="G56" s="61" t="n">
        <f aca="false">'прил 3'!H27</f>
        <v>0</v>
      </c>
      <c r="H56" s="61" t="n">
        <f aca="false">'прил 3'!I27</f>
        <v>0</v>
      </c>
    </row>
    <row r="57" customFormat="false" ht="91.5" hidden="true" customHeight="true" outlineLevel="0" collapsed="false">
      <c r="A57" s="59" t="str">
        <f aca="false">'прил 3'!A35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57" s="76" t="s">
        <v>251</v>
      </c>
      <c r="C57" s="76" t="s">
        <v>228</v>
      </c>
      <c r="D57" s="76" t="s">
        <v>215</v>
      </c>
      <c r="E57" s="76" t="s">
        <v>242</v>
      </c>
      <c r="F57" s="61" t="n">
        <f aca="false">'прил 4'!F38</f>
        <v>0</v>
      </c>
      <c r="G57" s="61" t="n">
        <v>0</v>
      </c>
      <c r="H57" s="61" t="n">
        <v>0</v>
      </c>
    </row>
    <row r="58" customFormat="false" ht="46.15" hidden="false" customHeight="true" outlineLevel="0" collapsed="false">
      <c r="A58" s="59" t="s">
        <v>442</v>
      </c>
      <c r="B58" s="79" t="s">
        <v>341</v>
      </c>
      <c r="C58" s="76"/>
      <c r="D58" s="76"/>
      <c r="E58" s="76"/>
      <c r="F58" s="60" t="n">
        <f aca="false">F59</f>
        <v>106700</v>
      </c>
      <c r="G58" s="60" t="n">
        <f aca="false">G59</f>
        <v>0</v>
      </c>
      <c r="H58" s="60" t="n">
        <f aca="false">H59</f>
        <v>0</v>
      </c>
    </row>
    <row r="59" customFormat="false" ht="25.9" hidden="false" customHeight="true" outlineLevel="0" collapsed="false">
      <c r="A59" s="59" t="s">
        <v>342</v>
      </c>
      <c r="B59" s="79" t="s">
        <v>343</v>
      </c>
      <c r="C59" s="76" t="s">
        <v>344</v>
      </c>
      <c r="D59" s="76" t="s">
        <v>338</v>
      </c>
      <c r="E59" s="76" t="s">
        <v>215</v>
      </c>
      <c r="F59" s="61" t="n">
        <f aca="false">'прил 4'!F109</f>
        <v>106700</v>
      </c>
      <c r="G59" s="61" t="n">
        <f aca="false">'прил 4'!G109</f>
        <v>0</v>
      </c>
      <c r="H59" s="61" t="n">
        <f aca="false">'прил 4'!H109</f>
        <v>0</v>
      </c>
    </row>
    <row r="60" customFormat="false" ht="16.15" hidden="true" customHeight="true" outlineLevel="0" collapsed="false">
      <c r="A60" s="107"/>
      <c r="B60" s="94"/>
      <c r="C60" s="76"/>
      <c r="D60" s="76"/>
      <c r="E60" s="76"/>
      <c r="F60" s="108"/>
    </row>
    <row r="62" customFormat="false" ht="12.75" hidden="false" customHeight="false" outlineLevel="0" collapsed="false">
      <c r="D62" s="109"/>
      <c r="E62" s="109"/>
      <c r="F62" s="109"/>
    </row>
    <row r="63" s="12" customFormat="true" ht="12.75" hidden="false" customHeight="false" outlineLevel="0" collapsed="false">
      <c r="A63" s="48"/>
      <c r="B63" s="66"/>
      <c r="C63" s="44"/>
      <c r="D63" s="44"/>
      <c r="E63" s="44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C63:E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10"/>
      <c r="B1" s="2"/>
      <c r="C1" s="111"/>
      <c r="D1" s="111"/>
      <c r="E1" s="111"/>
      <c r="F1" s="112" t="s">
        <v>443</v>
      </c>
      <c r="G1" s="113"/>
      <c r="H1" s="113"/>
    </row>
    <row r="2" customFormat="false" ht="12.75" hidden="false" customHeight="false" outlineLevel="0" collapsed="false">
      <c r="A2" s="110"/>
      <c r="B2" s="2"/>
      <c r="C2" s="111"/>
      <c r="D2" s="111"/>
      <c r="E2" s="111"/>
      <c r="F2" s="112" t="s">
        <v>444</v>
      </c>
      <c r="G2" s="113"/>
      <c r="H2" s="113"/>
    </row>
    <row r="3" customFormat="false" ht="12.75" hidden="false" customHeight="false" outlineLevel="0" collapsed="false">
      <c r="A3" s="110"/>
      <c r="B3" s="2"/>
      <c r="C3" s="111"/>
      <c r="D3" s="111"/>
      <c r="E3" s="111"/>
      <c r="F3" s="112" t="s">
        <v>201</v>
      </c>
      <c r="G3" s="113"/>
      <c r="H3" s="113"/>
    </row>
    <row r="4" customFormat="false" ht="12.75" hidden="false" customHeight="false" outlineLevel="0" collapsed="false">
      <c r="A4" s="110"/>
      <c r="B4" s="2"/>
      <c r="C4" s="111"/>
      <c r="D4" s="111"/>
      <c r="E4" s="111"/>
      <c r="F4" s="112" t="s">
        <v>445</v>
      </c>
      <c r="G4" s="113"/>
      <c r="H4" s="113"/>
    </row>
    <row r="5" customFormat="false" ht="12.75" hidden="false" customHeight="false" outlineLevel="0" collapsed="false">
      <c r="A5" s="110"/>
      <c r="B5" s="2"/>
      <c r="C5" s="111"/>
      <c r="D5" s="111"/>
      <c r="E5" s="111"/>
      <c r="F5" s="113"/>
      <c r="G5" s="113"/>
      <c r="H5" s="113"/>
    </row>
    <row r="6" customFormat="false" ht="12.75" hidden="false" customHeight="false" outlineLevel="0" collapsed="false">
      <c r="A6" s="110"/>
      <c r="B6" s="2"/>
      <c r="C6" s="111"/>
      <c r="D6" s="111"/>
      <c r="E6" s="111"/>
      <c r="F6" s="113"/>
      <c r="G6" s="113"/>
      <c r="H6" s="113"/>
    </row>
    <row r="7" customFormat="false" ht="14.25" hidden="false" customHeight="true" outlineLevel="0" collapsed="false">
      <c r="A7" s="114" t="s">
        <v>446</v>
      </c>
      <c r="B7" s="114"/>
      <c r="C7" s="114"/>
      <c r="D7" s="114"/>
      <c r="E7" s="114"/>
      <c r="F7" s="114"/>
      <c r="G7" s="114"/>
      <c r="H7" s="114"/>
    </row>
    <row r="8" customFormat="false" ht="13.5" hidden="false" customHeight="false" outlineLevel="0" collapsed="false">
      <c r="A8" s="115"/>
      <c r="B8" s="116"/>
      <c r="C8" s="117"/>
      <c r="D8" s="117"/>
      <c r="E8" s="117"/>
      <c r="F8" s="37"/>
      <c r="G8" s="118"/>
      <c r="H8" s="118" t="s">
        <v>447</v>
      </c>
    </row>
    <row r="9" customFormat="false" ht="12.75" hidden="false" customHeight="false" outlineLevel="0" collapsed="false">
      <c r="A9" s="119" t="s">
        <v>204</v>
      </c>
      <c r="B9" s="120" t="s">
        <v>209</v>
      </c>
      <c r="C9" s="120" t="s">
        <v>390</v>
      </c>
      <c r="D9" s="120" t="s">
        <v>207</v>
      </c>
      <c r="E9" s="120" t="s">
        <v>205</v>
      </c>
      <c r="F9" s="121" t="s">
        <v>12</v>
      </c>
      <c r="G9" s="121" t="s">
        <v>13</v>
      </c>
      <c r="H9" s="122" t="s">
        <v>65</v>
      </c>
    </row>
    <row r="10" customFormat="false" ht="13.5" hidden="false" customHeight="false" outlineLevel="0" collapsed="false">
      <c r="A10" s="123" t="n">
        <v>1</v>
      </c>
      <c r="B10" s="124" t="s">
        <v>448</v>
      </c>
      <c r="C10" s="124" t="s">
        <v>449</v>
      </c>
      <c r="D10" s="124" t="s">
        <v>450</v>
      </c>
      <c r="E10" s="124" t="s">
        <v>451</v>
      </c>
      <c r="F10" s="125" t="n">
        <v>6</v>
      </c>
      <c r="G10" s="125" t="n">
        <v>7</v>
      </c>
      <c r="H10" s="126" t="n">
        <v>8</v>
      </c>
    </row>
    <row r="11" customFormat="false" ht="39" hidden="false" customHeight="true" outlineLevel="0" collapsed="false">
      <c r="A11" s="82" t="s">
        <v>452</v>
      </c>
      <c r="B11" s="76"/>
      <c r="C11" s="76"/>
      <c r="D11" s="76"/>
      <c r="E11" s="76"/>
      <c r="F11" s="127" t="n">
        <f aca="false">F12</f>
        <v>248400</v>
      </c>
      <c r="G11" s="127" t="n">
        <f aca="false">G12</f>
        <v>0</v>
      </c>
      <c r="H11" s="128" t="n">
        <f aca="false">H12</f>
        <v>0</v>
      </c>
    </row>
    <row r="12" customFormat="false" ht="64.5" hidden="false" customHeight="true" outlineLevel="0" collapsed="false">
      <c r="A12" s="82" t="s">
        <v>218</v>
      </c>
      <c r="B12" s="76"/>
      <c r="C12" s="76"/>
      <c r="D12" s="76"/>
      <c r="E12" s="76"/>
      <c r="F12" s="127" t="n">
        <f aca="false">SUM(F13:F14)</f>
        <v>248400</v>
      </c>
      <c r="G12" s="127" t="n">
        <f aca="false">SUM(G13:G14)</f>
        <v>0</v>
      </c>
      <c r="H12" s="128" t="n">
        <f aca="false">SUM(H13:H14)</f>
        <v>0</v>
      </c>
    </row>
    <row r="13" customFormat="false" ht="51" hidden="true" customHeight="true" outlineLevel="0" collapsed="false">
      <c r="A13" s="129" t="s">
        <v>453</v>
      </c>
      <c r="B13" s="76" t="s">
        <v>249</v>
      </c>
      <c r="C13" s="76" t="s">
        <v>230</v>
      </c>
      <c r="D13" s="76" t="s">
        <v>262</v>
      </c>
      <c r="E13" s="76" t="s">
        <v>214</v>
      </c>
      <c r="F13" s="130"/>
      <c r="G13" s="130"/>
      <c r="H13" s="131"/>
    </row>
    <row r="14" customFormat="false" ht="38.25" hidden="false" customHeight="true" outlineLevel="0" collapsed="false">
      <c r="A14" s="132" t="s">
        <v>454</v>
      </c>
      <c r="B14" s="76" t="s">
        <v>249</v>
      </c>
      <c r="C14" s="76" t="s">
        <v>215</v>
      </c>
      <c r="D14" s="76" t="s">
        <v>242</v>
      </c>
      <c r="E14" s="76" t="s">
        <v>214</v>
      </c>
      <c r="F14" s="133" t="n">
        <v>248400</v>
      </c>
      <c r="G14" s="130" t="n">
        <v>0</v>
      </c>
      <c r="H14" s="131" t="n">
        <v>0</v>
      </c>
    </row>
    <row r="17" s="12" customFormat="true" ht="12.75" hidden="false" customHeight="true" outlineLevel="0" collapsed="false">
      <c r="A17" s="48"/>
      <c r="B17" s="66"/>
      <c r="C17" s="44"/>
      <c r="D17" s="44"/>
      <c r="E17" s="44"/>
    </row>
  </sheetData>
  <mergeCells count="2">
    <mergeCell ref="A7:H7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5T08:03:28Z</cp:lastPrinted>
  <dcterms:modified xsi:type="dcterms:W3CDTF">2022-11-16T10:41:37Z</dcterms:modified>
  <cp:revision>0</cp:revision>
  <dc:subject/>
  <dc:title/>
</cp:coreProperties>
</file>