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0" name="_xlnm.Print_Area" vbProcedure="false">'Прил 1'!$A$6:$F$48</definedName>
    <definedName function="false" hidden="false" localSheetId="2" name="_xlnm.Print_Area" vbProcedure="false">'прил 6'!$A$1:$I$94</definedName>
    <definedName function="false" hidden="false" localSheetId="3" name="_xlnm.Print_Area" vbProcedure="false">'прил 7'!$A$6:$H$93</definedName>
    <definedName function="false" hidden="false" localSheetId="1" name="_xlnm.Print_Area" vbProcedure="false">Прил2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37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7 ноября 2019 г № 19</t>
  </si>
  <si>
    <t xml:space="preserve">от 26 декабря 2018 г № 3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9 ГОД И ПЛАНОВЫЙ ПЕРИОД 2020 и 2021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ы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7 ноября 2019 года №19</t>
  </si>
  <si>
    <t xml:space="preserve">                                от 26 декабря 2018 г № 33</t>
  </si>
  <si>
    <t xml:space="preserve">ПОСТУПЛЕНИЕ ДОХОДОВ БЮДЖЕТА  ЮДИН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передаваемые бюджетам сельских поселений для компенсации дополнительных расходов. Возникших в результате решений, принятых органами власти другого уровня</t>
  </si>
  <si>
    <t xml:space="preserve">000 2 02 04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000 2 07 05030 10 0000 150</t>
  </si>
  <si>
    <t xml:space="preserve">Глава  Юдинского</t>
  </si>
  <si>
    <t xml:space="preserve">Приложение № 3</t>
  </si>
  <si>
    <t xml:space="preserve">от 27 ноября 2019 года № 19 </t>
  </si>
  <si>
    <t xml:space="preserve">Приложение № 6</t>
  </si>
  <si>
    <t xml:space="preserve">   от 26 декабря 2018 г № 33</t>
  </si>
  <si>
    <t xml:space="preserve">ВЕДОМСТВЕННАЯ СТРУКТУРА РАСХОДОВ БЮДЖЕТА  ЮДИНСКОГО СЕЛЬСКОГО ПОСЕЛЕНИЯ НА  2019 ГОД И ПЛАНОВЫЙ ПЕРИОД 2020 и 2021 ГОДОВ</t>
  </si>
  <si>
    <t xml:space="preserve">Сумма 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«Развитие градостроительной деятельности» </t>
  </si>
  <si>
    <t xml:space="preserve">   01 2 03 00000</t>
  </si>
  <si>
    <t xml:space="preserve">Мероприятия направленные на развитие градостроительной деятельности</t>
  </si>
  <si>
    <t xml:space="preserve"> 01 2 03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 01 2 04 S 8460</t>
  </si>
  <si>
    <t xml:space="preserve">Основное мероприятие «Организация градостроительной деятельности в поселении» </t>
  </si>
  <si>
    <t xml:space="preserve">   01 2 04 00000</t>
  </si>
  <si>
    <t xml:space="preserve">Мероприятия по организация градостроительной деятельности в поселении (Закупка товаров, работ и услуг для обеспечения государственных (муниципальных) нужд))</t>
  </si>
  <si>
    <t xml:space="preserve"> 01 2 04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з областного бюджета)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854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Юдинского</t>
  </si>
  <si>
    <t xml:space="preserve">Приложение № 4</t>
  </si>
  <si>
    <t xml:space="preserve">Приложение № 7</t>
  </si>
  <si>
    <t xml:space="preserve">  от 26 декабря 2018 г № 33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19 ГОД И ПЛАНОВЫЙ ПЕРИОД 2020 и 2021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04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7430</t>
  </si>
  <si>
    <t xml:space="preserve">01 1 00 00000</t>
  </si>
  <si>
    <t xml:space="preserve">01 1 01 00000</t>
  </si>
  <si>
    <t xml:space="preserve">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5</t>
  </si>
  <si>
    <t xml:space="preserve">Приложение № 8 </t>
  </si>
  <si>
    <t xml:space="preserve"> от 26 декабря 2018 г № 33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19 ГОД И ПЛАНОВЫЙ ПЕРИОД 2020 И 2021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743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#,##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D5" s="4"/>
      <c r="E5" s="5"/>
      <c r="F5" s="5"/>
    </row>
    <row r="6" s="2" customFormat="true" ht="12.75" hidden="false" customHeight="false" outlineLevel="0" collapsed="false">
      <c r="C6" s="3" t="s">
        <v>0</v>
      </c>
      <c r="D6" s="3"/>
      <c r="E6" s="3"/>
      <c r="F6" s="3"/>
    </row>
    <row r="7" s="2" customFormat="true" ht="12.75" hidden="false" customHeight="false" outlineLevel="0" collapsed="false">
      <c r="C7" s="3" t="s">
        <v>1</v>
      </c>
      <c r="D7" s="3"/>
      <c r="E7" s="3"/>
      <c r="F7" s="3"/>
    </row>
    <row r="8" s="2" customFormat="true" ht="12.75" hidden="false" customHeight="false" outlineLevel="0" collapsed="false">
      <c r="D8" s="3" t="s">
        <v>2</v>
      </c>
      <c r="E8" s="3"/>
      <c r="F8" s="3"/>
    </row>
    <row r="9" s="2" customFormat="true" ht="12.75" hidden="false" customHeight="false" outlineLevel="0" collapsed="false">
      <c r="D9" s="3" t="s">
        <v>4</v>
      </c>
      <c r="E9" s="3"/>
      <c r="F9" s="3"/>
    </row>
    <row r="10" customFormat="false" ht="12.75" hidden="false" customHeight="false" outlineLevel="0" collapsed="false">
      <c r="A10" s="6"/>
      <c r="B10" s="6"/>
      <c r="C10" s="7"/>
      <c r="D10" s="8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 t="s">
        <v>7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2"/>
      <c r="B15" s="13"/>
      <c r="C15" s="13"/>
      <c r="F15" s="14" t="s">
        <v>8</v>
      </c>
    </row>
    <row r="16" customFormat="false" ht="33" hidden="false" customHeight="true" outlineLevel="0" collapsed="false">
      <c r="A16" s="15" t="s">
        <v>9</v>
      </c>
      <c r="B16" s="15" t="s">
        <v>10</v>
      </c>
      <c r="C16" s="15" t="s">
        <v>11</v>
      </c>
      <c r="D16" s="16" t="s">
        <v>12</v>
      </c>
      <c r="E16" s="16" t="s">
        <v>13</v>
      </c>
      <c r="F16" s="16" t="s">
        <v>14</v>
      </c>
    </row>
    <row r="17" customFormat="false" ht="38.25" hidden="false" customHeight="true" outlineLevel="0" collapsed="false">
      <c r="A17" s="17"/>
      <c r="B17" s="18" t="s">
        <v>15</v>
      </c>
      <c r="C17" s="19" t="s">
        <v>16</v>
      </c>
      <c r="D17" s="20" t="n">
        <f aca="false">D18+D23+D31</f>
        <v>12947.0599999996</v>
      </c>
      <c r="E17" s="20" t="n">
        <f aca="false">E18+E23+E31</f>
        <v>0</v>
      </c>
      <c r="F17" s="20" t="n">
        <f aca="false">F18+F23+F31</f>
        <v>0</v>
      </c>
    </row>
    <row r="18" customFormat="false" ht="25.5" hidden="true" customHeight="false" outlineLevel="0" collapsed="false">
      <c r="A18" s="21" t="n">
        <v>1</v>
      </c>
      <c r="B18" s="22" t="s">
        <v>17</v>
      </c>
      <c r="C18" s="23" t="s">
        <v>18</v>
      </c>
      <c r="D18" s="24" t="n">
        <f aca="false">D19-D21</f>
        <v>0</v>
      </c>
      <c r="E18" s="24" t="n">
        <f aca="false">E19-E21</f>
        <v>0</v>
      </c>
      <c r="F18" s="24" t="n">
        <f aca="false">F19-F21</f>
        <v>0</v>
      </c>
    </row>
    <row r="19" customFormat="false" ht="30" hidden="true" customHeight="true" outlineLevel="0" collapsed="false">
      <c r="A19" s="25"/>
      <c r="B19" s="26" t="s">
        <v>19</v>
      </c>
      <c r="C19" s="27" t="s">
        <v>2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</row>
    <row r="20" customFormat="false" ht="41.25" hidden="true" customHeight="true" outlineLevel="0" collapsed="false">
      <c r="A20" s="25"/>
      <c r="B20" s="26" t="s">
        <v>21</v>
      </c>
      <c r="C20" s="27" t="s">
        <v>22</v>
      </c>
      <c r="D20" s="28"/>
      <c r="E20" s="28"/>
      <c r="F20" s="28"/>
    </row>
    <row r="21" customFormat="false" ht="28.5" hidden="true" customHeight="true" outlineLevel="0" collapsed="false">
      <c r="A21" s="21"/>
      <c r="B21" s="26" t="s">
        <v>23</v>
      </c>
      <c r="C21" s="27" t="s">
        <v>24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</row>
    <row r="22" customFormat="false" ht="38.25" hidden="true" customHeight="true" outlineLevel="0" collapsed="false">
      <c r="A22" s="25"/>
      <c r="B22" s="26" t="s">
        <v>25</v>
      </c>
      <c r="C22" s="27" t="s">
        <v>26</v>
      </c>
      <c r="D22" s="28"/>
      <c r="E22" s="28"/>
      <c r="F22" s="28"/>
    </row>
    <row r="23" customFormat="false" ht="38.25" hidden="false" customHeight="false" outlineLevel="0" collapsed="false">
      <c r="A23" s="21" t="n">
        <v>1</v>
      </c>
      <c r="B23" s="22" t="s">
        <v>27</v>
      </c>
      <c r="C23" s="23" t="s">
        <v>28</v>
      </c>
      <c r="D23" s="24" t="n">
        <f aca="false">D29-D24</f>
        <v>0</v>
      </c>
      <c r="E23" s="24" t="n">
        <f aca="false">E29-E24</f>
        <v>0</v>
      </c>
      <c r="F23" s="24" t="n">
        <f aca="false">F29-F24</f>
        <v>0</v>
      </c>
    </row>
    <row r="24" customFormat="false" ht="25.5" hidden="true" customHeight="true" outlineLevel="0" collapsed="false">
      <c r="A24" s="25"/>
      <c r="B24" s="26" t="s">
        <v>29</v>
      </c>
      <c r="C24" s="27" t="s">
        <v>30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</row>
    <row r="25" customFormat="false" ht="51" hidden="true" customHeight="false" outlineLevel="0" collapsed="false">
      <c r="A25" s="25"/>
      <c r="B25" s="26" t="s">
        <v>31</v>
      </c>
      <c r="C25" s="27" t="s">
        <v>32</v>
      </c>
      <c r="D25" s="28" t="n">
        <v>0</v>
      </c>
      <c r="E25" s="28" t="n">
        <v>0</v>
      </c>
      <c r="F25" s="28" t="n">
        <v>0</v>
      </c>
    </row>
    <row r="26" customFormat="false" ht="51" hidden="false" customHeight="false" outlineLevel="0" collapsed="false">
      <c r="A26" s="25"/>
      <c r="B26" s="26" t="s">
        <v>33</v>
      </c>
      <c r="C26" s="27" t="s">
        <v>34</v>
      </c>
      <c r="D26" s="28"/>
      <c r="E26" s="28"/>
      <c r="F26" s="28"/>
    </row>
    <row r="27" customFormat="false" ht="51" hidden="false" customHeight="false" outlineLevel="0" collapsed="false">
      <c r="A27" s="25"/>
      <c r="B27" s="26" t="s">
        <v>35</v>
      </c>
      <c r="C27" s="27" t="s">
        <v>36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3.75" hidden="false" customHeight="false" outlineLevel="0" collapsed="false">
      <c r="A28" s="25"/>
      <c r="B28" s="26" t="s">
        <v>37</v>
      </c>
      <c r="C28" s="27" t="s">
        <v>38</v>
      </c>
      <c r="D28" s="28"/>
      <c r="E28" s="28"/>
      <c r="F28" s="28"/>
    </row>
    <row r="29" customFormat="false" ht="63.75" hidden="false" customHeight="false" outlineLevel="0" collapsed="false">
      <c r="A29" s="21"/>
      <c r="B29" s="26" t="s">
        <v>39</v>
      </c>
      <c r="C29" s="27" t="s">
        <v>40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</row>
    <row r="30" customFormat="false" ht="63.75" hidden="false" customHeight="false" outlineLevel="0" collapsed="false">
      <c r="A30" s="25"/>
      <c r="B30" s="26" t="s">
        <v>41</v>
      </c>
      <c r="C30" s="27" t="s">
        <v>42</v>
      </c>
      <c r="D30" s="28" t="n">
        <v>0</v>
      </c>
      <c r="E30" s="28" t="n">
        <v>0</v>
      </c>
      <c r="F30" s="28" t="n">
        <v>0</v>
      </c>
    </row>
    <row r="31" customFormat="false" ht="25.5" hidden="false" customHeight="false" outlineLevel="0" collapsed="false">
      <c r="A31" s="21" t="n">
        <v>2</v>
      </c>
      <c r="B31" s="29" t="s">
        <v>43</v>
      </c>
      <c r="C31" s="30" t="s">
        <v>44</v>
      </c>
      <c r="D31" s="31" t="n">
        <f aca="false">D32+(D35)</f>
        <v>12947.0599999996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1"/>
      <c r="B32" s="32" t="s">
        <v>45</v>
      </c>
      <c r="C32" s="33" t="s">
        <v>46</v>
      </c>
      <c r="D32" s="34" t="n">
        <f aca="false">D33</f>
        <v>-8387305.05</v>
      </c>
      <c r="E32" s="34" t="n">
        <f aca="false">E33</f>
        <v>-1676100</v>
      </c>
      <c r="F32" s="34" t="n">
        <f aca="false">F33</f>
        <v>-1695300</v>
      </c>
    </row>
    <row r="33" customFormat="false" ht="25.5" hidden="false" customHeight="false" outlineLevel="0" collapsed="false">
      <c r="A33" s="25"/>
      <c r="B33" s="32" t="s">
        <v>47</v>
      </c>
      <c r="C33" s="33" t="s">
        <v>48</v>
      </c>
      <c r="D33" s="34" t="n">
        <f aca="false">D34</f>
        <v>-8387305.05</v>
      </c>
      <c r="E33" s="34" t="n">
        <f aca="false">E34</f>
        <v>-1676100</v>
      </c>
      <c r="F33" s="34" t="n">
        <f aca="false">F34</f>
        <v>-1695300</v>
      </c>
    </row>
    <row r="34" customFormat="false" ht="25.5" hidden="false" customHeight="false" outlineLevel="0" collapsed="false">
      <c r="A34" s="25"/>
      <c r="B34" s="32" t="s">
        <v>49</v>
      </c>
      <c r="C34" s="33" t="s">
        <v>50</v>
      </c>
      <c r="D34" s="28" t="n">
        <v>-8387305.05</v>
      </c>
      <c r="E34" s="28" t="n">
        <v>-1676100</v>
      </c>
      <c r="F34" s="28" t="n">
        <v>-1695300</v>
      </c>
    </row>
    <row r="35" customFormat="false" ht="25.5" hidden="false" customHeight="false" outlineLevel="0" collapsed="false">
      <c r="A35" s="25"/>
      <c r="B35" s="32" t="s">
        <v>51</v>
      </c>
      <c r="C35" s="33" t="s">
        <v>52</v>
      </c>
      <c r="D35" s="28" t="n">
        <f aca="false">D37</f>
        <v>8400252.11</v>
      </c>
      <c r="E35" s="28" t="n">
        <f aca="false">E37</f>
        <v>1676100</v>
      </c>
      <c r="F35" s="28" t="n">
        <f aca="false">F37</f>
        <v>1695300</v>
      </c>
    </row>
    <row r="36" customFormat="false" ht="25.5" hidden="false" customHeight="false" outlineLevel="0" collapsed="false">
      <c r="A36" s="25"/>
      <c r="B36" s="32" t="s">
        <v>53</v>
      </c>
      <c r="C36" s="33" t="s">
        <v>54</v>
      </c>
      <c r="D36" s="28" t="n">
        <f aca="false">D37</f>
        <v>8400252.11</v>
      </c>
      <c r="E36" s="28" t="n">
        <f aca="false">E37</f>
        <v>1676100</v>
      </c>
      <c r="F36" s="28" t="n">
        <f aca="false">F37</f>
        <v>1695300</v>
      </c>
    </row>
    <row r="37" customFormat="false" ht="26.25" hidden="false" customHeight="true" outlineLevel="0" collapsed="false">
      <c r="A37" s="25"/>
      <c r="B37" s="32" t="s">
        <v>55</v>
      </c>
      <c r="C37" s="33" t="s">
        <v>56</v>
      </c>
      <c r="D37" s="28" t="n">
        <v>8400252.11</v>
      </c>
      <c r="E37" s="28" t="n">
        <v>1676100</v>
      </c>
      <c r="F37" s="28" t="n">
        <v>1695300</v>
      </c>
    </row>
    <row r="38" customFormat="false" ht="30.75" hidden="false" customHeight="true" outlineLevel="0" collapsed="false">
      <c r="A38" s="12"/>
      <c r="B38" s="35" t="s">
        <v>57</v>
      </c>
      <c r="C38" s="35"/>
      <c r="D38" s="35"/>
    </row>
    <row r="39" customFormat="false" ht="12.75" hidden="true" customHeight="false" outlineLevel="0" collapsed="false">
      <c r="A39" s="12"/>
      <c r="B39" s="13"/>
      <c r="C39" s="13"/>
      <c r="D39" s="36"/>
    </row>
    <row r="40" customFormat="false" ht="26.25" hidden="true" customHeight="true" outlineLevel="0" collapsed="false">
      <c r="A40" s="37" t="s">
        <v>58</v>
      </c>
      <c r="B40" s="38"/>
      <c r="C40" s="39"/>
      <c r="D40" s="40"/>
      <c r="E40" s="40"/>
      <c r="F40" s="40"/>
    </row>
    <row r="41" customFormat="false" ht="26.25" hidden="true" customHeight="true" outlineLevel="0" collapsed="false">
      <c r="A41" s="37" t="s">
        <v>59</v>
      </c>
      <c r="B41" s="38"/>
      <c r="C41" s="39"/>
      <c r="D41" s="4" t="s">
        <v>60</v>
      </c>
      <c r="E41" s="40"/>
      <c r="F41" s="40"/>
    </row>
    <row r="42" customFormat="false" ht="25.5" hidden="true" customHeight="true" outlineLevel="0" collapsed="false">
      <c r="A42" s="41"/>
      <c r="B42" s="42"/>
      <c r="C42" s="42"/>
      <c r="D42" s="43"/>
    </row>
    <row r="43" customFormat="false" ht="15" hidden="true" customHeight="false" outlineLevel="0" collapsed="false">
      <c r="A43" s="41"/>
      <c r="B43" s="42"/>
      <c r="C43" s="42"/>
      <c r="D43" s="43"/>
    </row>
    <row r="44" customFormat="false" ht="28.5" hidden="true" customHeight="true" outlineLevel="0" collapsed="false">
      <c r="A44" s="41"/>
      <c r="B44" s="42"/>
      <c r="C44" s="42"/>
      <c r="D44" s="43"/>
    </row>
    <row r="45" customFormat="false" ht="27.75" hidden="true" customHeight="true" outlineLevel="0" collapsed="false">
      <c r="A45" s="41"/>
    </row>
    <row r="46" customFormat="false" ht="40.5" hidden="true" customHeight="true" outlineLevel="0" collapsed="false">
      <c r="A46" s="41"/>
    </row>
    <row r="47" customFormat="false" ht="12" hidden="false" customHeight="true" outlineLevel="0" collapsed="false">
      <c r="A47" s="41"/>
      <c r="B47" s="35" t="s">
        <v>61</v>
      </c>
      <c r="C47" s="35"/>
      <c r="D47" s="35"/>
      <c r="E47" s="44" t="s">
        <v>62</v>
      </c>
      <c r="F47" s="44"/>
    </row>
    <row r="48" customFormat="false" ht="14.25" hidden="false" customHeight="true" outlineLevel="0" collapsed="false">
      <c r="A48" s="41"/>
      <c r="E48" s="35"/>
      <c r="F48" s="35"/>
      <c r="G48" s="35"/>
    </row>
    <row r="49" customFormat="false" ht="41.25" hidden="false" customHeight="true" outlineLevel="0" collapsed="false">
      <c r="A49" s="41"/>
    </row>
    <row r="50" customFormat="false" ht="44.25" hidden="false" customHeight="true" outlineLevel="0" collapsed="false">
      <c r="A50" s="41"/>
    </row>
    <row r="51" customFormat="false" ht="53.25" hidden="false" customHeight="true" outlineLevel="0" collapsed="false">
      <c r="A51" s="41"/>
    </row>
    <row r="52" customFormat="false" ht="15" hidden="false" customHeight="false" outlineLevel="0" collapsed="false">
      <c r="A52" s="41"/>
    </row>
    <row r="54" s="38" customFormat="true" ht="12.75" hidden="false" customHeight="false" outlineLevel="0" collapsed="false">
      <c r="A54" s="0"/>
      <c r="B54" s="0"/>
      <c r="C54" s="0"/>
      <c r="D54" s="1"/>
      <c r="E54" s="0"/>
      <c r="F54" s="0"/>
      <c r="G54" s="40"/>
      <c r="H54" s="39"/>
      <c r="K54" s="45"/>
      <c r="L54" s="46"/>
    </row>
    <row r="55" s="38" customFormat="true" ht="12.75" hidden="false" customHeight="false" outlineLevel="0" collapsed="false">
      <c r="A55" s="0"/>
      <c r="B55" s="0"/>
      <c r="C55" s="0"/>
      <c r="D55" s="1"/>
      <c r="E55" s="0"/>
      <c r="F55" s="0"/>
      <c r="G55" s="46"/>
      <c r="H55" s="39"/>
      <c r="K55" s="45"/>
      <c r="L55" s="46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13"/>
    <col collapsed="false" customWidth="true" hidden="false" outlineLevel="0" max="2" min="2" style="47" width="49.41"/>
    <col collapsed="false" customWidth="true" hidden="false" outlineLevel="0" max="4" min="3" style="47" width="11.56"/>
    <col collapsed="false" customWidth="true" hidden="false" outlineLevel="0" max="5" min="5" style="47" width="12.56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48"/>
      <c r="B1" s="49" t="s">
        <v>63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4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5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6</v>
      </c>
      <c r="C4" s="49"/>
      <c r="D4" s="49"/>
      <c r="E4" s="49"/>
    </row>
    <row r="5" customFormat="false" ht="12.75" hidden="false" customHeight="false" outlineLevel="0" collapsed="false">
      <c r="A5" s="48"/>
      <c r="B5" s="49"/>
      <c r="C5" s="49"/>
      <c r="D5" s="49"/>
      <c r="E5" s="49"/>
    </row>
    <row r="6" customFormat="false" ht="12.75" hidden="false" customHeight="false" outlineLevel="0" collapsed="false">
      <c r="A6" s="48"/>
      <c r="B6" s="49" t="s">
        <v>63</v>
      </c>
      <c r="C6" s="49"/>
      <c r="D6" s="49"/>
      <c r="E6" s="49"/>
    </row>
    <row r="7" customFormat="false" ht="12.75" hidden="false" customHeight="false" outlineLevel="0" collapsed="false">
      <c r="A7" s="48"/>
      <c r="B7" s="49" t="s">
        <v>64</v>
      </c>
      <c r="C7" s="49"/>
      <c r="D7" s="49"/>
      <c r="E7" s="49"/>
    </row>
    <row r="8" customFormat="false" ht="12.75" hidden="false" customHeight="false" outlineLevel="0" collapsed="false">
      <c r="A8" s="48"/>
      <c r="B8" s="49" t="s">
        <v>65</v>
      </c>
      <c r="C8" s="49"/>
      <c r="D8" s="49"/>
      <c r="E8" s="49"/>
    </row>
    <row r="9" customFormat="false" ht="12.75" hidden="false" customHeight="false" outlineLevel="0" collapsed="false">
      <c r="A9" s="48"/>
      <c r="B9" s="49" t="s">
        <v>67</v>
      </c>
      <c r="C9" s="49"/>
      <c r="D9" s="49"/>
      <c r="E9" s="49"/>
    </row>
    <row r="10" customFormat="false" ht="12.75" hidden="false" customHeight="false" outlineLevel="0" collapsed="false">
      <c r="A10" s="50"/>
      <c r="B10" s="50"/>
      <c r="C10" s="50"/>
    </row>
    <row r="11" customFormat="false" ht="38.25" hidden="false" customHeight="true" outlineLevel="0" collapsed="false">
      <c r="A11" s="51" t="s">
        <v>68</v>
      </c>
      <c r="B11" s="51"/>
      <c r="C11" s="51"/>
      <c r="D11" s="51"/>
      <c r="E11" s="51"/>
    </row>
    <row r="12" customFormat="false" ht="10.5" hidden="false" customHeight="true" outlineLevel="0" collapsed="false">
      <c r="A12" s="51"/>
      <c r="B12" s="51"/>
      <c r="C12" s="51"/>
      <c r="D12" s="51"/>
      <c r="E12" s="51"/>
    </row>
    <row r="13" customFormat="false" ht="16.5" hidden="false" customHeight="true" outlineLevel="0" collapsed="false">
      <c r="A13" s="52"/>
      <c r="B13" s="52"/>
      <c r="C13" s="52"/>
      <c r="D13" s="53" t="s">
        <v>8</v>
      </c>
      <c r="E13" s="53"/>
      <c r="F13" s="54"/>
    </row>
    <row r="14" customFormat="false" ht="12.75" hidden="false" customHeight="false" outlineLevel="0" collapsed="false">
      <c r="A14" s="55" t="s">
        <v>11</v>
      </c>
      <c r="B14" s="55" t="s">
        <v>69</v>
      </c>
      <c r="C14" s="55" t="s">
        <v>12</v>
      </c>
      <c r="D14" s="55" t="s">
        <v>13</v>
      </c>
      <c r="E14" s="55" t="s">
        <v>14</v>
      </c>
      <c r="F14" s="56"/>
    </row>
    <row r="15" customFormat="false" ht="11.25" hidden="false" customHeight="tru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</row>
    <row r="16" customFormat="false" ht="15.75" hidden="false" customHeight="true" outlineLevel="0" collapsed="false">
      <c r="A16" s="57" t="s">
        <v>70</v>
      </c>
      <c r="B16" s="58" t="s">
        <v>71</v>
      </c>
      <c r="C16" s="59" t="n">
        <f aca="false">C17+C64</f>
        <v>8387305.05</v>
      </c>
      <c r="D16" s="59" t="n">
        <f aca="false">D17+D64</f>
        <v>1676100</v>
      </c>
      <c r="E16" s="59" t="n">
        <f aca="false">E17+E64</f>
        <v>1695300</v>
      </c>
    </row>
    <row r="17" customFormat="false" ht="17.25" hidden="false" customHeight="true" outlineLevel="0" collapsed="false">
      <c r="A17" s="60" t="s">
        <v>72</v>
      </c>
      <c r="B17" s="61" t="s">
        <v>73</v>
      </c>
      <c r="C17" s="59" t="n">
        <f aca="false">C18+C24+C28+C36+C41+C54+C61</f>
        <v>1661400</v>
      </c>
      <c r="D17" s="59" t="n">
        <f aca="false">D18+D24+D28+D36+D41+D54+D61</f>
        <v>1448900</v>
      </c>
      <c r="E17" s="59" t="n">
        <f aca="false">E18+E24+E28+E36+E41+E54+E61</f>
        <v>1454100</v>
      </c>
    </row>
    <row r="18" customFormat="false" ht="15.75" hidden="false" customHeight="true" outlineLevel="0" collapsed="false">
      <c r="A18" s="62" t="s">
        <v>74</v>
      </c>
      <c r="B18" s="63" t="s">
        <v>75</v>
      </c>
      <c r="C18" s="64" t="n">
        <f aca="false">C19</f>
        <v>73400</v>
      </c>
      <c r="D18" s="64" t="n">
        <f aca="false">D19</f>
        <v>77900</v>
      </c>
      <c r="E18" s="64" t="n">
        <f aca="false">E19</f>
        <v>83100</v>
      </c>
    </row>
    <row r="19" customFormat="false" ht="15.75" hidden="false" customHeight="true" outlineLevel="0" collapsed="false">
      <c r="A19" s="62" t="s">
        <v>76</v>
      </c>
      <c r="B19" s="63" t="s">
        <v>77</v>
      </c>
      <c r="C19" s="64" t="n">
        <f aca="false">C20+C21+C22+C23</f>
        <v>73400</v>
      </c>
      <c r="D19" s="64" t="n">
        <f aca="false">D20+D21+D22+D23</f>
        <v>77900</v>
      </c>
      <c r="E19" s="64" t="n">
        <f aca="false">E20+E21+E22+E23</f>
        <v>83100</v>
      </c>
    </row>
    <row r="20" customFormat="false" ht="63" hidden="false" customHeight="true" outlineLevel="0" collapsed="false">
      <c r="A20" s="62" t="s">
        <v>78</v>
      </c>
      <c r="B20" s="63" t="s">
        <v>79</v>
      </c>
      <c r="C20" s="64" t="n">
        <v>73400</v>
      </c>
      <c r="D20" s="64" t="n">
        <v>77900</v>
      </c>
      <c r="E20" s="64" t="n">
        <v>83100</v>
      </c>
    </row>
    <row r="21" customFormat="false" ht="87" hidden="true" customHeight="true" outlineLevel="0" collapsed="false">
      <c r="A21" s="62" t="s">
        <v>80</v>
      </c>
      <c r="B21" s="63" t="s">
        <v>81</v>
      </c>
      <c r="C21" s="64"/>
      <c r="D21" s="64"/>
      <c r="E21" s="64"/>
    </row>
    <row r="22" customFormat="false" ht="25.5" hidden="true" customHeight="true" outlineLevel="0" collapsed="false">
      <c r="A22" s="62" t="s">
        <v>82</v>
      </c>
      <c r="B22" s="63" t="s">
        <v>83</v>
      </c>
      <c r="C22" s="64"/>
      <c r="D22" s="64"/>
      <c r="E22" s="64"/>
    </row>
    <row r="23" customFormat="false" ht="76.5" hidden="true" customHeight="false" outlineLevel="0" collapsed="false">
      <c r="A23" s="62" t="s">
        <v>84</v>
      </c>
      <c r="B23" s="63" t="s">
        <v>85</v>
      </c>
      <c r="C23" s="64"/>
      <c r="D23" s="64"/>
      <c r="E23" s="64"/>
    </row>
    <row r="24" customFormat="false" ht="12.75" hidden="true" customHeight="false" outlineLevel="0" collapsed="false">
      <c r="A24" s="62" t="s">
        <v>86</v>
      </c>
      <c r="B24" s="63" t="s">
        <v>87</v>
      </c>
      <c r="C24" s="64" t="n">
        <f aca="false">C25</f>
        <v>0</v>
      </c>
      <c r="D24" s="64" t="n">
        <f aca="false">D25</f>
        <v>0</v>
      </c>
      <c r="E24" s="64" t="n">
        <f aca="false">E25</f>
        <v>0</v>
      </c>
    </row>
    <row r="25" customFormat="false" ht="12.75" hidden="true" customHeight="false" outlineLevel="0" collapsed="false">
      <c r="A25" s="62" t="s">
        <v>88</v>
      </c>
      <c r="B25" s="63" t="s">
        <v>89</v>
      </c>
      <c r="C25" s="64" t="n">
        <f aca="false">C26+C27</f>
        <v>0</v>
      </c>
      <c r="D25" s="64" t="n">
        <f aca="false">D26+D27</f>
        <v>0</v>
      </c>
      <c r="E25" s="64" t="n">
        <f aca="false">E26+E27</f>
        <v>0</v>
      </c>
    </row>
    <row r="26" customFormat="false" ht="12.75" hidden="true" customHeight="false" outlineLevel="0" collapsed="false">
      <c r="A26" s="62" t="s">
        <v>90</v>
      </c>
      <c r="B26" s="63" t="s">
        <v>89</v>
      </c>
      <c r="C26" s="64"/>
      <c r="D26" s="64"/>
      <c r="E26" s="64"/>
    </row>
    <row r="27" customFormat="false" ht="25.5" hidden="true" customHeight="false" outlineLevel="0" collapsed="false">
      <c r="A27" s="62" t="s">
        <v>91</v>
      </c>
      <c r="B27" s="63" t="s">
        <v>92</v>
      </c>
      <c r="C27" s="64"/>
      <c r="D27" s="64"/>
      <c r="E27" s="64"/>
    </row>
    <row r="28" customFormat="false" ht="12.75" hidden="false" customHeight="false" outlineLevel="0" collapsed="false">
      <c r="A28" s="62" t="s">
        <v>93</v>
      </c>
      <c r="B28" s="63" t="s">
        <v>94</v>
      </c>
      <c r="C28" s="64" t="n">
        <f aca="false">C29+C31</f>
        <v>1121000</v>
      </c>
      <c r="D28" s="64" t="n">
        <f aca="false">D29+D31</f>
        <v>1022000</v>
      </c>
      <c r="E28" s="64" t="n">
        <f aca="false">E29+E31</f>
        <v>1022000</v>
      </c>
    </row>
    <row r="29" customFormat="false" ht="12.75" hidden="false" customHeight="false" outlineLevel="0" collapsed="false">
      <c r="A29" s="62" t="s">
        <v>95</v>
      </c>
      <c r="B29" s="63" t="s">
        <v>96</v>
      </c>
      <c r="C29" s="64" t="n">
        <f aca="false">C30</f>
        <v>39000</v>
      </c>
      <c r="D29" s="64" t="n">
        <f aca="false">D30</f>
        <v>39000</v>
      </c>
      <c r="E29" s="64" t="n">
        <f aca="false">E30</f>
        <v>39000</v>
      </c>
    </row>
    <row r="30" customFormat="false" ht="38.25" hidden="false" customHeight="false" outlineLevel="0" collapsed="false">
      <c r="A30" s="62" t="s">
        <v>97</v>
      </c>
      <c r="B30" s="63" t="s">
        <v>98</v>
      </c>
      <c r="C30" s="64" t="n">
        <v>39000</v>
      </c>
      <c r="D30" s="64" t="n">
        <v>39000</v>
      </c>
      <c r="E30" s="64" t="n">
        <v>39000</v>
      </c>
    </row>
    <row r="31" customFormat="false" ht="12.75" hidden="false" customHeight="false" outlineLevel="0" collapsed="false">
      <c r="A31" s="62" t="s">
        <v>99</v>
      </c>
      <c r="B31" s="63" t="s">
        <v>100</v>
      </c>
      <c r="C31" s="64" t="n">
        <f aca="false">C32+C34</f>
        <v>1082000</v>
      </c>
      <c r="D31" s="64" t="n">
        <f aca="false">D32+D34</f>
        <v>983000</v>
      </c>
      <c r="E31" s="64" t="n">
        <f aca="false">E32+E34</f>
        <v>983000</v>
      </c>
    </row>
    <row r="32" customFormat="false" ht="12.75" hidden="false" customHeight="false" outlineLevel="0" collapsed="false">
      <c r="A32" s="62" t="s">
        <v>101</v>
      </c>
      <c r="B32" s="63" t="s">
        <v>102</v>
      </c>
      <c r="C32" s="64" t="n">
        <f aca="false">C33</f>
        <v>768000</v>
      </c>
      <c r="D32" s="64" t="n">
        <f aca="false">D33</f>
        <v>669000</v>
      </c>
      <c r="E32" s="64" t="n">
        <f aca="false">E33</f>
        <v>669000</v>
      </c>
    </row>
    <row r="33" customFormat="false" ht="25.5" hidden="false" customHeight="false" outlineLevel="0" collapsed="false">
      <c r="A33" s="62" t="s">
        <v>103</v>
      </c>
      <c r="B33" s="63" t="s">
        <v>104</v>
      </c>
      <c r="C33" s="64" t="n">
        <v>768000</v>
      </c>
      <c r="D33" s="64" t="n">
        <v>669000</v>
      </c>
      <c r="E33" s="64" t="n">
        <v>669000</v>
      </c>
    </row>
    <row r="34" customFormat="false" ht="12.75" hidden="false" customHeight="false" outlineLevel="0" collapsed="false">
      <c r="A34" s="62" t="s">
        <v>105</v>
      </c>
      <c r="B34" s="63" t="s">
        <v>106</v>
      </c>
      <c r="C34" s="64" t="n">
        <f aca="false">C35</f>
        <v>314000</v>
      </c>
      <c r="D34" s="64" t="n">
        <f aca="false">D35</f>
        <v>314000</v>
      </c>
      <c r="E34" s="64" t="n">
        <f aca="false">E35</f>
        <v>314000</v>
      </c>
    </row>
    <row r="35" customFormat="false" ht="27" hidden="false" customHeight="true" outlineLevel="0" collapsed="false">
      <c r="A35" s="62" t="s">
        <v>107</v>
      </c>
      <c r="B35" s="63" t="s">
        <v>108</v>
      </c>
      <c r="C35" s="64" t="n">
        <v>314000</v>
      </c>
      <c r="D35" s="64" t="n">
        <v>314000</v>
      </c>
      <c r="E35" s="64" t="n">
        <v>314000</v>
      </c>
    </row>
    <row r="36" customFormat="false" ht="12.75" hidden="false" customHeight="false" outlineLevel="0" collapsed="false">
      <c r="A36" s="62" t="s">
        <v>109</v>
      </c>
      <c r="B36" s="63" t="s">
        <v>110</v>
      </c>
      <c r="C36" s="64" t="n">
        <f aca="false">C37</f>
        <v>3000</v>
      </c>
      <c r="D36" s="64" t="n">
        <f aca="false">D37</f>
        <v>3000</v>
      </c>
      <c r="E36" s="64" t="n">
        <f aca="false">E37</f>
        <v>3000</v>
      </c>
    </row>
    <row r="37" customFormat="false" ht="38.25" hidden="false" customHeight="false" outlineLevel="0" collapsed="false">
      <c r="A37" s="62" t="s">
        <v>111</v>
      </c>
      <c r="B37" s="63" t="s">
        <v>112</v>
      </c>
      <c r="C37" s="64" t="n">
        <f aca="false">C38</f>
        <v>3000</v>
      </c>
      <c r="D37" s="64" t="n">
        <f aca="false">D38</f>
        <v>3000</v>
      </c>
      <c r="E37" s="64" t="n">
        <f aca="false">E38</f>
        <v>3000</v>
      </c>
    </row>
    <row r="38" customFormat="false" ht="63.75" hidden="false" customHeight="false" outlineLevel="0" collapsed="false">
      <c r="A38" s="62" t="s">
        <v>113</v>
      </c>
      <c r="B38" s="63" t="s">
        <v>114</v>
      </c>
      <c r="C38" s="64" t="n">
        <v>3000</v>
      </c>
      <c r="D38" s="64" t="n">
        <v>3000</v>
      </c>
      <c r="E38" s="64" t="n">
        <v>3000</v>
      </c>
    </row>
    <row r="39" customFormat="false" ht="89.25" hidden="true" customHeight="false" outlineLevel="0" collapsed="false">
      <c r="A39" s="65" t="s">
        <v>115</v>
      </c>
      <c r="B39" s="63" t="s">
        <v>116</v>
      </c>
      <c r="C39" s="64"/>
      <c r="D39" s="64"/>
      <c r="E39" s="64"/>
    </row>
    <row r="40" customFormat="false" ht="63.75" hidden="true" customHeight="false" outlineLevel="0" collapsed="false">
      <c r="A40" s="62" t="s">
        <v>117</v>
      </c>
      <c r="B40" s="63" t="s">
        <v>118</v>
      </c>
      <c r="C40" s="64"/>
      <c r="D40" s="64"/>
      <c r="E40" s="64"/>
    </row>
    <row r="41" customFormat="false" ht="38.25" hidden="false" customHeight="false" outlineLevel="0" collapsed="false">
      <c r="A41" s="62" t="s">
        <v>119</v>
      </c>
      <c r="B41" s="63" t="s">
        <v>120</v>
      </c>
      <c r="C41" s="64" t="n">
        <f aca="false">C42</f>
        <v>346000</v>
      </c>
      <c r="D41" s="64" t="n">
        <f aca="false">D42</f>
        <v>346000</v>
      </c>
      <c r="E41" s="64" t="n">
        <f aca="false">E42</f>
        <v>346000</v>
      </c>
    </row>
    <row r="42" customFormat="false" ht="76.5" hidden="false" customHeight="false" outlineLevel="0" collapsed="false">
      <c r="A42" s="62" t="s">
        <v>121</v>
      </c>
      <c r="B42" s="63" t="s">
        <v>122</v>
      </c>
      <c r="C42" s="64" t="n">
        <f aca="false">C43+C46+C49+C52</f>
        <v>346000</v>
      </c>
      <c r="D42" s="64" t="n">
        <f aca="false">D43+D46+D49+D52</f>
        <v>346000</v>
      </c>
      <c r="E42" s="64" t="n">
        <f aca="false">E43+E46+E49+E52</f>
        <v>346000</v>
      </c>
    </row>
    <row r="43" customFormat="false" ht="49.5" hidden="true" customHeight="true" outlineLevel="0" collapsed="false">
      <c r="A43" s="62" t="s">
        <v>123</v>
      </c>
      <c r="B43" s="63" t="s">
        <v>124</v>
      </c>
      <c r="C43" s="64" t="n">
        <f aca="false">C45</f>
        <v>0</v>
      </c>
      <c r="D43" s="64" t="n">
        <f aca="false">D45</f>
        <v>0</v>
      </c>
      <c r="E43" s="64" t="n">
        <f aca="false">E45</f>
        <v>0</v>
      </c>
    </row>
    <row r="44" customFormat="false" ht="63.75" hidden="true" customHeight="false" outlineLevel="0" collapsed="false">
      <c r="A44" s="62" t="s">
        <v>125</v>
      </c>
      <c r="B44" s="63" t="s">
        <v>126</v>
      </c>
      <c r="C44" s="64"/>
      <c r="D44" s="64"/>
      <c r="E44" s="64"/>
    </row>
    <row r="45" customFormat="false" ht="49.5" hidden="true" customHeight="true" outlineLevel="0" collapsed="false">
      <c r="A45" s="62" t="s">
        <v>127</v>
      </c>
      <c r="B45" s="63" t="s">
        <v>128</v>
      </c>
      <c r="C45" s="64"/>
      <c r="D45" s="64"/>
      <c r="E45" s="64"/>
    </row>
    <row r="46" customFormat="false" ht="63.75" hidden="false" customHeight="false" outlineLevel="0" collapsed="false">
      <c r="A46" s="62" t="s">
        <v>129</v>
      </c>
      <c r="B46" s="63" t="s">
        <v>130</v>
      </c>
      <c r="C46" s="64" t="n">
        <f aca="false">C47</f>
        <v>122000</v>
      </c>
      <c r="D46" s="64" t="n">
        <f aca="false">D47</f>
        <v>122000</v>
      </c>
      <c r="E46" s="64" t="n">
        <f aca="false">E47</f>
        <v>122000</v>
      </c>
    </row>
    <row r="47" customFormat="false" ht="63.75" hidden="false" customHeight="false" outlineLevel="0" collapsed="false">
      <c r="A47" s="62" t="s">
        <v>131</v>
      </c>
      <c r="B47" s="63" t="s">
        <v>132</v>
      </c>
      <c r="C47" s="64" t="n">
        <v>122000</v>
      </c>
      <c r="D47" s="64" t="n">
        <v>122000</v>
      </c>
      <c r="E47" s="64" t="n">
        <v>122000</v>
      </c>
    </row>
    <row r="48" customFormat="false" ht="63.75" hidden="true" customHeight="false" outlineLevel="0" collapsed="false">
      <c r="A48" s="62" t="s">
        <v>133</v>
      </c>
      <c r="B48" s="63" t="s">
        <v>134</v>
      </c>
      <c r="C48" s="64"/>
      <c r="D48" s="64"/>
      <c r="E48" s="64"/>
    </row>
    <row r="49" customFormat="false" ht="76.5" hidden="false" customHeight="false" outlineLevel="0" collapsed="false">
      <c r="A49" s="62" t="s">
        <v>135</v>
      </c>
      <c r="B49" s="63" t="s">
        <v>136</v>
      </c>
      <c r="C49" s="64" t="n">
        <f aca="false">C50</f>
        <v>224000</v>
      </c>
      <c r="D49" s="64" t="n">
        <f aca="false">D50</f>
        <v>224000</v>
      </c>
      <c r="E49" s="64" t="n">
        <f aca="false">E50</f>
        <v>224000</v>
      </c>
    </row>
    <row r="50" customFormat="false" ht="63.75" hidden="false" customHeight="false" outlineLevel="0" collapsed="false">
      <c r="A50" s="62" t="s">
        <v>137</v>
      </c>
      <c r="B50" s="63" t="s">
        <v>138</v>
      </c>
      <c r="C50" s="64" t="n">
        <v>224000</v>
      </c>
      <c r="D50" s="64" t="n">
        <v>224000</v>
      </c>
      <c r="E50" s="64" t="n">
        <v>224000</v>
      </c>
    </row>
    <row r="51" customFormat="false" ht="63.75" hidden="true" customHeight="false" outlineLevel="0" collapsed="false">
      <c r="A51" s="62" t="s">
        <v>139</v>
      </c>
      <c r="B51" s="63" t="s">
        <v>140</v>
      </c>
      <c r="C51" s="64"/>
      <c r="D51" s="64"/>
      <c r="E51" s="64"/>
    </row>
    <row r="52" customFormat="false" ht="76.5" hidden="true" customHeight="false" outlineLevel="0" collapsed="false">
      <c r="A52" s="62" t="s">
        <v>141</v>
      </c>
      <c r="B52" s="63" t="s">
        <v>142</v>
      </c>
      <c r="C52" s="64" t="n">
        <f aca="false">C53</f>
        <v>0</v>
      </c>
      <c r="D52" s="64" t="n">
        <f aca="false">D53</f>
        <v>0</v>
      </c>
      <c r="E52" s="64" t="n">
        <f aca="false">E53</f>
        <v>0</v>
      </c>
    </row>
    <row r="53" customFormat="false" ht="60.75" hidden="true" customHeight="true" outlineLevel="0" collapsed="false">
      <c r="A53" s="62" t="s">
        <v>143</v>
      </c>
      <c r="B53" s="63" t="s">
        <v>144</v>
      </c>
      <c r="C53" s="64"/>
      <c r="D53" s="64"/>
      <c r="E53" s="64"/>
    </row>
    <row r="54" customFormat="false" ht="25.5" hidden="false" customHeight="false" outlineLevel="0" collapsed="false">
      <c r="A54" s="62" t="s">
        <v>145</v>
      </c>
      <c r="B54" s="63" t="s">
        <v>146</v>
      </c>
      <c r="C54" s="64" t="n">
        <f aca="false">C55+C58</f>
        <v>118000</v>
      </c>
      <c r="D54" s="64" t="n">
        <f aca="false">D55+D58</f>
        <v>0</v>
      </c>
      <c r="E54" s="64" t="n">
        <f aca="false">E55+E58</f>
        <v>0</v>
      </c>
    </row>
    <row r="55" customFormat="false" ht="12.75" hidden="true" customHeight="false" outlineLevel="0" collapsed="false">
      <c r="A55" s="62" t="s">
        <v>147</v>
      </c>
      <c r="B55" s="63" t="s">
        <v>148</v>
      </c>
      <c r="C55" s="64" t="n">
        <f aca="false">C56</f>
        <v>0</v>
      </c>
      <c r="D55" s="64" t="n">
        <f aca="false">D56</f>
        <v>0</v>
      </c>
      <c r="E55" s="64" t="n">
        <f aca="false">E56</f>
        <v>0</v>
      </c>
    </row>
    <row r="56" customFormat="false" ht="12.75" hidden="true" customHeight="false" outlineLevel="0" collapsed="false">
      <c r="A56" s="62" t="s">
        <v>149</v>
      </c>
      <c r="B56" s="63" t="s">
        <v>150</v>
      </c>
      <c r="C56" s="64" t="n">
        <f aca="false">C57</f>
        <v>0</v>
      </c>
      <c r="D56" s="64" t="n">
        <f aca="false">D57</f>
        <v>0</v>
      </c>
      <c r="E56" s="64" t="n">
        <f aca="false">E57</f>
        <v>0</v>
      </c>
    </row>
    <row r="57" customFormat="false" ht="24" hidden="true" customHeight="true" outlineLevel="0" collapsed="false">
      <c r="A57" s="62" t="s">
        <v>151</v>
      </c>
      <c r="B57" s="63" t="s">
        <v>152</v>
      </c>
      <c r="C57" s="64"/>
      <c r="D57" s="64"/>
      <c r="E57" s="64"/>
    </row>
    <row r="58" customFormat="false" ht="12.75" hidden="false" customHeight="false" outlineLevel="0" collapsed="false">
      <c r="A58" s="62" t="s">
        <v>153</v>
      </c>
      <c r="B58" s="63" t="s">
        <v>154</v>
      </c>
      <c r="C58" s="64" t="n">
        <f aca="false">C59</f>
        <v>118000</v>
      </c>
      <c r="D58" s="64" t="n">
        <f aca="false">D59</f>
        <v>0</v>
      </c>
      <c r="E58" s="64" t="n">
        <f aca="false">E59</f>
        <v>0</v>
      </c>
    </row>
    <row r="59" customFormat="false" ht="12.75" hidden="false" customHeight="false" outlineLevel="0" collapsed="false">
      <c r="A59" s="62" t="s">
        <v>155</v>
      </c>
      <c r="B59" s="63" t="s">
        <v>156</v>
      </c>
      <c r="C59" s="64" t="n">
        <f aca="false">C60</f>
        <v>118000</v>
      </c>
      <c r="D59" s="64" t="n">
        <f aca="false">D60</f>
        <v>0</v>
      </c>
      <c r="E59" s="64" t="n">
        <f aca="false">E60</f>
        <v>0</v>
      </c>
    </row>
    <row r="60" customFormat="false" ht="25.5" hidden="false" customHeight="false" outlineLevel="0" collapsed="false">
      <c r="A60" s="62" t="s">
        <v>157</v>
      </c>
      <c r="B60" s="63" t="s">
        <v>158</v>
      </c>
      <c r="C60" s="64" t="n">
        <f aca="false">100000+18000</f>
        <v>118000</v>
      </c>
      <c r="D60" s="64"/>
      <c r="E60" s="64"/>
    </row>
    <row r="61" customFormat="false" ht="12.75" hidden="true" customHeight="false" outlineLevel="0" collapsed="false">
      <c r="A61" s="62" t="s">
        <v>159</v>
      </c>
      <c r="B61" s="63" t="s">
        <v>160</v>
      </c>
      <c r="C61" s="64" t="n">
        <f aca="false">C62</f>
        <v>0</v>
      </c>
      <c r="D61" s="64" t="n">
        <f aca="false">D62</f>
        <v>0</v>
      </c>
      <c r="E61" s="64" t="n">
        <f aca="false">E62</f>
        <v>0</v>
      </c>
    </row>
    <row r="62" customFormat="false" ht="25.5" hidden="true" customHeight="false" outlineLevel="0" collapsed="false">
      <c r="A62" s="62" t="s">
        <v>161</v>
      </c>
      <c r="B62" s="63" t="s">
        <v>162</v>
      </c>
      <c r="C62" s="64" t="n">
        <f aca="false">C63</f>
        <v>0</v>
      </c>
      <c r="D62" s="64" t="n">
        <f aca="false">D63</f>
        <v>0</v>
      </c>
      <c r="E62" s="64" t="n">
        <f aca="false">E63</f>
        <v>0</v>
      </c>
    </row>
    <row r="63" customFormat="false" ht="38.25" hidden="true" customHeight="false" outlineLevel="0" collapsed="false">
      <c r="A63" s="62" t="s">
        <v>163</v>
      </c>
      <c r="B63" s="63" t="s">
        <v>164</v>
      </c>
      <c r="C63" s="64"/>
      <c r="D63" s="64"/>
      <c r="E63" s="64"/>
    </row>
    <row r="64" customFormat="false" ht="12.75" hidden="false" customHeight="false" outlineLevel="0" collapsed="false">
      <c r="A64" s="60" t="s">
        <v>165</v>
      </c>
      <c r="B64" s="61" t="s">
        <v>166</v>
      </c>
      <c r="C64" s="59" t="n">
        <f aca="false">C65</f>
        <v>6725905.05</v>
      </c>
      <c r="D64" s="59" t="n">
        <f aca="false">D65</f>
        <v>227200</v>
      </c>
      <c r="E64" s="59" t="n">
        <f aca="false">E65</f>
        <v>241200</v>
      </c>
    </row>
    <row r="65" customFormat="false" ht="38.25" hidden="false" customHeight="false" outlineLevel="0" collapsed="false">
      <c r="A65" s="60" t="s">
        <v>167</v>
      </c>
      <c r="B65" s="61" t="s">
        <v>168</v>
      </c>
      <c r="C65" s="59" t="n">
        <f aca="false">C66+C71+C74+C77+C80+C81+C84</f>
        <v>6725905.05</v>
      </c>
      <c r="D65" s="59" t="n">
        <f aca="false">D66+D71+D74+D77</f>
        <v>227200</v>
      </c>
      <c r="E65" s="59" t="n">
        <f aca="false">E66+E71+E74+E77</f>
        <v>241200</v>
      </c>
    </row>
    <row r="66" customFormat="false" ht="25.5" hidden="false" customHeight="false" outlineLevel="0" collapsed="false">
      <c r="A66" s="60" t="s">
        <v>169</v>
      </c>
      <c r="B66" s="61" t="s">
        <v>170</v>
      </c>
      <c r="C66" s="59" t="n">
        <f aca="false">C67+C69</f>
        <v>2463900</v>
      </c>
      <c r="D66" s="59" t="n">
        <f aca="false">D67+D69</f>
        <v>148400</v>
      </c>
      <c r="E66" s="59" t="n">
        <f aca="false">E67+E69</f>
        <v>159900</v>
      </c>
    </row>
    <row r="67" customFormat="false" ht="12.75" hidden="false" customHeight="false" outlineLevel="0" collapsed="false">
      <c r="A67" s="60" t="s">
        <v>171</v>
      </c>
      <c r="B67" s="61" t="s">
        <v>172</v>
      </c>
      <c r="C67" s="59" t="n">
        <f aca="false">C68</f>
        <v>168800</v>
      </c>
      <c r="D67" s="59" t="n">
        <f aca="false">D68</f>
        <v>148400</v>
      </c>
      <c r="E67" s="59" t="n">
        <f aca="false">E68</f>
        <v>159900</v>
      </c>
    </row>
    <row r="68" customFormat="false" ht="25.5" hidden="false" customHeight="false" outlineLevel="0" collapsed="false">
      <c r="A68" s="60" t="s">
        <v>173</v>
      </c>
      <c r="B68" s="61" t="s">
        <v>174</v>
      </c>
      <c r="C68" s="64" t="n">
        <v>168800</v>
      </c>
      <c r="D68" s="64" t="n">
        <v>148400</v>
      </c>
      <c r="E68" s="64" t="n">
        <v>159900</v>
      </c>
    </row>
    <row r="69" customFormat="false" ht="25.5" hidden="false" customHeight="false" outlineLevel="0" collapsed="false">
      <c r="A69" s="60" t="s">
        <v>175</v>
      </c>
      <c r="B69" s="61" t="s">
        <v>176</v>
      </c>
      <c r="C69" s="59" t="n">
        <f aca="false">C70</f>
        <v>2295100</v>
      </c>
      <c r="D69" s="59" t="n">
        <f aca="false">D70</f>
        <v>0</v>
      </c>
      <c r="E69" s="59" t="n">
        <f aca="false">E70</f>
        <v>0</v>
      </c>
    </row>
    <row r="70" customFormat="false" ht="25.5" hidden="false" customHeight="false" outlineLevel="0" collapsed="false">
      <c r="A70" s="60" t="s">
        <v>177</v>
      </c>
      <c r="B70" s="61" t="s">
        <v>178</v>
      </c>
      <c r="C70" s="64" t="n">
        <v>2295100</v>
      </c>
      <c r="D70" s="64" t="n">
        <v>0</v>
      </c>
      <c r="E70" s="64" t="n">
        <v>0</v>
      </c>
    </row>
    <row r="71" customFormat="false" ht="25.5" hidden="false" customHeight="false" outlineLevel="0" collapsed="false">
      <c r="A71" s="60" t="s">
        <v>179</v>
      </c>
      <c r="B71" s="61" t="s">
        <v>180</v>
      </c>
      <c r="C71" s="59" t="n">
        <f aca="false">C72</f>
        <v>1790000</v>
      </c>
      <c r="D71" s="59" t="n">
        <f aca="false">D72</f>
        <v>0</v>
      </c>
      <c r="E71" s="59" t="n">
        <f aca="false">E72</f>
        <v>0</v>
      </c>
    </row>
    <row r="72" customFormat="false" ht="12.75" hidden="false" customHeight="false" outlineLevel="0" collapsed="false">
      <c r="A72" s="60" t="s">
        <v>181</v>
      </c>
      <c r="B72" s="61" t="s">
        <v>182</v>
      </c>
      <c r="C72" s="59" t="n">
        <f aca="false">C73</f>
        <v>1790000</v>
      </c>
      <c r="D72" s="59" t="n">
        <f aca="false">D73</f>
        <v>0</v>
      </c>
      <c r="E72" s="59" t="n">
        <f aca="false">E73</f>
        <v>0</v>
      </c>
    </row>
    <row r="73" customFormat="false" ht="12.75" hidden="false" customHeight="false" outlineLevel="0" collapsed="false">
      <c r="A73" s="60" t="s">
        <v>183</v>
      </c>
      <c r="B73" s="61" t="s">
        <v>184</v>
      </c>
      <c r="C73" s="59" t="n">
        <v>1790000</v>
      </c>
      <c r="D73" s="59"/>
      <c r="E73" s="59"/>
    </row>
    <row r="74" customFormat="false" ht="25.5" hidden="false" customHeight="false" outlineLevel="0" collapsed="false">
      <c r="A74" s="60" t="s">
        <v>185</v>
      </c>
      <c r="B74" s="61" t="s">
        <v>186</v>
      </c>
      <c r="C74" s="59" t="n">
        <f aca="false">C75</f>
        <v>78800</v>
      </c>
      <c r="D74" s="59" t="n">
        <f aca="false">D75</f>
        <v>78800</v>
      </c>
      <c r="E74" s="59" t="n">
        <f aca="false">E75</f>
        <v>81300</v>
      </c>
    </row>
    <row r="75" customFormat="false" ht="38.25" hidden="false" customHeight="false" outlineLevel="0" collapsed="false">
      <c r="A75" s="60" t="s">
        <v>187</v>
      </c>
      <c r="B75" s="61" t="s">
        <v>188</v>
      </c>
      <c r="C75" s="59" t="n">
        <f aca="false">C76</f>
        <v>78800</v>
      </c>
      <c r="D75" s="59" t="n">
        <f aca="false">D76</f>
        <v>78800</v>
      </c>
      <c r="E75" s="59" t="n">
        <f aca="false">E76</f>
        <v>81300</v>
      </c>
    </row>
    <row r="76" customFormat="false" ht="38.25" hidden="false" customHeight="false" outlineLevel="0" collapsed="false">
      <c r="A76" s="60" t="s">
        <v>189</v>
      </c>
      <c r="B76" s="61" t="s">
        <v>190</v>
      </c>
      <c r="C76" s="64" t="n">
        <v>78800</v>
      </c>
      <c r="D76" s="64" t="n">
        <v>78800</v>
      </c>
      <c r="E76" s="64" t="n">
        <v>81300</v>
      </c>
    </row>
    <row r="77" customFormat="false" ht="12.75" hidden="false" customHeight="false" outlineLevel="0" collapsed="false">
      <c r="A77" s="60" t="s">
        <v>191</v>
      </c>
      <c r="B77" s="61" t="s">
        <v>192</v>
      </c>
      <c r="C77" s="59" t="n">
        <f aca="false">C78</f>
        <v>688574.46</v>
      </c>
      <c r="D77" s="59" t="n">
        <f aca="false">D78</f>
        <v>0</v>
      </c>
      <c r="E77" s="59" t="n">
        <f aca="false">E78</f>
        <v>0</v>
      </c>
    </row>
    <row r="78" customFormat="false" ht="51" hidden="false" customHeight="false" outlineLevel="0" collapsed="false">
      <c r="A78" s="60" t="s">
        <v>193</v>
      </c>
      <c r="B78" s="61" t="s">
        <v>194</v>
      </c>
      <c r="C78" s="59" t="n">
        <f aca="false">C79</f>
        <v>688574.46</v>
      </c>
      <c r="D78" s="59" t="n">
        <f aca="false">D79</f>
        <v>0</v>
      </c>
      <c r="E78" s="59" t="n">
        <f aca="false">E79</f>
        <v>0</v>
      </c>
    </row>
    <row r="79" customFormat="false" ht="63.75" hidden="false" customHeight="false" outlineLevel="0" collapsed="false">
      <c r="A79" s="60" t="s">
        <v>195</v>
      </c>
      <c r="B79" s="61" t="s">
        <v>196</v>
      </c>
      <c r="C79" s="64" t="n">
        <v>688574.46</v>
      </c>
      <c r="D79" s="64" t="n">
        <v>0</v>
      </c>
      <c r="E79" s="64" t="n">
        <v>0</v>
      </c>
    </row>
    <row r="80" customFormat="false" ht="51" hidden="false" customHeight="false" outlineLevel="0" collapsed="false">
      <c r="A80" s="60" t="s">
        <v>197</v>
      </c>
      <c r="B80" s="61" t="s">
        <v>198</v>
      </c>
      <c r="C80" s="64" t="n">
        <v>91880</v>
      </c>
      <c r="D80" s="64" t="n">
        <v>0</v>
      </c>
      <c r="E80" s="64" t="n">
        <v>0</v>
      </c>
    </row>
    <row r="81" customFormat="false" ht="25.5" hidden="false" customHeight="false" outlineLevel="0" collapsed="false">
      <c r="A81" s="57" t="s">
        <v>199</v>
      </c>
      <c r="B81" s="58" t="s">
        <v>200</v>
      </c>
      <c r="C81" s="66" t="n">
        <v>1602750.59</v>
      </c>
      <c r="D81" s="67" t="n">
        <f aca="false">D82</f>
        <v>0</v>
      </c>
      <c r="E81" s="67" t="n">
        <f aca="false">E82</f>
        <v>0</v>
      </c>
    </row>
    <row r="82" customFormat="false" ht="25.5" hidden="false" customHeight="false" outlineLevel="0" collapsed="false">
      <c r="A82" s="60" t="s">
        <v>199</v>
      </c>
      <c r="B82" s="61" t="s">
        <v>200</v>
      </c>
      <c r="C82" s="59" t="n">
        <v>4732.8</v>
      </c>
      <c r="D82" s="59" t="n">
        <f aca="false">D83</f>
        <v>0</v>
      </c>
      <c r="E82" s="59" t="n">
        <f aca="false">E83</f>
        <v>0</v>
      </c>
    </row>
    <row r="83" customFormat="false" ht="25.5" hidden="false" customHeight="false" outlineLevel="0" collapsed="false">
      <c r="A83" s="60" t="s">
        <v>201</v>
      </c>
      <c r="B83" s="61" t="s">
        <v>202</v>
      </c>
      <c r="C83" s="64" t="n">
        <v>1598017.79</v>
      </c>
      <c r="D83" s="64" t="n">
        <v>0</v>
      </c>
      <c r="E83" s="64" t="n">
        <v>0</v>
      </c>
    </row>
    <row r="84" customFormat="false" ht="12.75" hidden="false" customHeight="false" outlineLevel="0" collapsed="false">
      <c r="A84" s="68" t="s">
        <v>203</v>
      </c>
      <c r="B84" s="69" t="s">
        <v>204</v>
      </c>
      <c r="C84" s="70" t="n">
        <v>10000</v>
      </c>
      <c r="D84" s="71" t="n">
        <v>0</v>
      </c>
      <c r="E84" s="72" t="n">
        <v>0</v>
      </c>
    </row>
    <row r="85" customFormat="false" ht="12.75" hidden="false" customHeight="false" outlineLevel="0" collapsed="false">
      <c r="A85" s="73" t="s">
        <v>205</v>
      </c>
      <c r="B85" s="74" t="s">
        <v>204</v>
      </c>
      <c r="C85" s="75" t="n">
        <v>10000</v>
      </c>
      <c r="D85" s="76" t="n">
        <v>0</v>
      </c>
      <c r="E85" s="77" t="n">
        <v>0</v>
      </c>
    </row>
    <row r="86" customFormat="false" ht="12.75" hidden="false" customHeight="false" outlineLevel="0" collapsed="false">
      <c r="A86" s="73" t="s">
        <v>206</v>
      </c>
      <c r="B86" s="74" t="s">
        <v>204</v>
      </c>
      <c r="C86" s="75" t="n">
        <v>10000</v>
      </c>
      <c r="D86" s="76" t="n">
        <v>0</v>
      </c>
      <c r="E86" s="77" t="n">
        <v>0</v>
      </c>
    </row>
    <row r="87" customFormat="false" ht="12.75" hidden="false" customHeight="true" outlineLevel="0" collapsed="false">
      <c r="A87" s="78" t="s">
        <v>207</v>
      </c>
      <c r="B87" s="78"/>
    </row>
    <row r="88" customFormat="false" ht="12.75" hidden="false" customHeight="true" outlineLevel="0" collapsed="false">
      <c r="A88" s="78" t="s">
        <v>61</v>
      </c>
      <c r="B88" s="78"/>
      <c r="C88" s="49" t="s">
        <v>62</v>
      </c>
      <c r="D88" s="49"/>
      <c r="E88" s="49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87:B87"/>
    <mergeCell ref="A88:B88"/>
    <mergeCell ref="C88:E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5.99"/>
    <col collapsed="false" customWidth="true" hidden="false" outlineLevel="0" max="2" min="2" style="79" width="5.71"/>
    <col collapsed="false" customWidth="true" hidden="false" outlineLevel="0" max="3" min="3" style="80" width="4.99"/>
    <col collapsed="false" customWidth="true" hidden="false" outlineLevel="0" max="4" min="4" style="81" width="4.41"/>
    <col collapsed="false" customWidth="true" hidden="false" outlineLevel="0" max="5" min="5" style="80" width="13.56"/>
    <col collapsed="false" customWidth="true" hidden="false" outlineLevel="0" max="6" min="6" style="81" width="4.14"/>
    <col collapsed="false" customWidth="true" hidden="false" outlineLevel="0" max="7" min="7" style="80" width="11.13"/>
    <col collapsed="false" customWidth="true" hidden="false" outlineLevel="0" max="8" min="8" style="80" width="11.42"/>
    <col collapsed="false" customWidth="true" hidden="false" outlineLevel="0" max="9" min="9" style="80" width="10.99"/>
    <col collapsed="false" customWidth="false" hidden="false" outlineLevel="0" max="257" min="10" style="80" width="9.14"/>
  </cols>
  <sheetData>
    <row r="1" customFormat="false" ht="12.75" hidden="false" customHeight="false" outlineLevel="0" collapsed="false">
      <c r="C1" s="82" t="s">
        <v>208</v>
      </c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C2" s="82" t="s">
        <v>1</v>
      </c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C3" s="82" t="s">
        <v>2</v>
      </c>
      <c r="D3" s="82"/>
      <c r="E3" s="82"/>
      <c r="F3" s="82"/>
      <c r="G3" s="82"/>
      <c r="H3" s="82"/>
      <c r="I3" s="82"/>
    </row>
    <row r="4" customFormat="false" ht="12.75" hidden="false" customHeight="false" outlineLevel="0" collapsed="false">
      <c r="C4" s="82" t="s">
        <v>209</v>
      </c>
      <c r="D4" s="82"/>
      <c r="E4" s="82"/>
      <c r="F4" s="82"/>
      <c r="G4" s="82"/>
      <c r="H4" s="82"/>
      <c r="I4" s="82"/>
    </row>
    <row r="5" customFormat="false" ht="12.75" hidden="false" customHeight="false" outlineLevel="0" collapsed="false"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C6" s="82" t="s">
        <v>210</v>
      </c>
      <c r="D6" s="82"/>
      <c r="E6" s="82"/>
      <c r="F6" s="82"/>
      <c r="G6" s="82"/>
      <c r="H6" s="82"/>
      <c r="I6" s="82"/>
    </row>
    <row r="7" customFormat="false" ht="12.75" hidden="false" customHeight="false" outlineLevel="0" collapsed="false">
      <c r="C7" s="82" t="s">
        <v>1</v>
      </c>
      <c r="D7" s="82"/>
      <c r="E7" s="82"/>
      <c r="F7" s="82"/>
      <c r="G7" s="82"/>
      <c r="H7" s="82"/>
      <c r="I7" s="82"/>
    </row>
    <row r="8" customFormat="false" ht="12.75" hidden="false" customHeight="false" outlineLevel="0" collapsed="false">
      <c r="C8" s="82" t="s">
        <v>2</v>
      </c>
      <c r="D8" s="82"/>
      <c r="E8" s="82"/>
      <c r="F8" s="82"/>
      <c r="G8" s="82"/>
      <c r="H8" s="82"/>
      <c r="I8" s="82"/>
    </row>
    <row r="9" customFormat="false" ht="12.75" hidden="false" customHeight="false" outlineLevel="0" collapsed="false">
      <c r="C9" s="82" t="s">
        <v>211</v>
      </c>
      <c r="D9" s="82"/>
      <c r="E9" s="82"/>
      <c r="F9" s="82"/>
      <c r="G9" s="82"/>
      <c r="H9" s="82"/>
      <c r="I9" s="82"/>
    </row>
    <row r="11" customFormat="false" ht="31.5" hidden="false" customHeight="true" outlineLevel="0" collapsed="false">
      <c r="A11" s="51" t="s">
        <v>212</v>
      </c>
      <c r="B11" s="51"/>
      <c r="C11" s="51"/>
      <c r="D11" s="51"/>
      <c r="E11" s="51"/>
      <c r="F11" s="51"/>
      <c r="G11" s="51"/>
      <c r="H11" s="51"/>
      <c r="I11" s="51"/>
    </row>
    <row r="12" customFormat="false" ht="18.75" hidden="false" customHeight="false" outlineLevel="0" collapsed="false">
      <c r="D12" s="80"/>
      <c r="F12" s="80"/>
      <c r="I12" s="84" t="s">
        <v>213</v>
      </c>
      <c r="K12" s="85"/>
      <c r="L12" s="85"/>
      <c r="M12" s="85"/>
      <c r="N12" s="85"/>
      <c r="O12" s="85"/>
      <c r="P12" s="85"/>
    </row>
    <row r="13" customFormat="false" ht="12.75" hidden="false" customHeight="true" outlineLevel="0" collapsed="false">
      <c r="A13" s="86" t="s">
        <v>214</v>
      </c>
      <c r="B13" s="86" t="s">
        <v>215</v>
      </c>
      <c r="C13" s="86" t="s">
        <v>216</v>
      </c>
      <c r="D13" s="87" t="s">
        <v>217</v>
      </c>
      <c r="E13" s="86" t="s">
        <v>218</v>
      </c>
      <c r="F13" s="87" t="s">
        <v>219</v>
      </c>
      <c r="G13" s="87" t="s">
        <v>12</v>
      </c>
      <c r="H13" s="87" t="s">
        <v>13</v>
      </c>
      <c r="I13" s="87" t="s">
        <v>14</v>
      </c>
      <c r="K13" s="85"/>
      <c r="L13" s="85"/>
      <c r="M13" s="85"/>
      <c r="N13" s="85"/>
      <c r="O13" s="85"/>
      <c r="P13" s="85"/>
    </row>
    <row r="14" customFormat="false" ht="42.75" hidden="false" customHeight="true" outlineLevel="0" collapsed="false">
      <c r="A14" s="86"/>
      <c r="B14" s="86"/>
      <c r="C14" s="86"/>
      <c r="D14" s="87"/>
      <c r="E14" s="86"/>
      <c r="F14" s="87"/>
      <c r="G14" s="87"/>
      <c r="H14" s="87"/>
      <c r="I14" s="87"/>
      <c r="K14" s="85"/>
      <c r="L14" s="85"/>
      <c r="M14" s="85"/>
      <c r="N14" s="85"/>
      <c r="O14" s="85"/>
      <c r="P14" s="85"/>
    </row>
    <row r="15" customFormat="false" ht="18.75" hidden="false" customHeight="false" outlineLevel="0" collapsed="false">
      <c r="A15" s="88" t="s">
        <v>220</v>
      </c>
      <c r="B15" s="88"/>
      <c r="C15" s="89"/>
      <c r="D15" s="89"/>
      <c r="E15" s="89" t="s">
        <v>221</v>
      </c>
      <c r="F15" s="89"/>
      <c r="G15" s="64" t="n">
        <f aca="false">G16</f>
        <v>8400252.11</v>
      </c>
      <c r="H15" s="64" t="n">
        <f aca="false">H16</f>
        <v>1636100</v>
      </c>
      <c r="I15" s="64" t="n">
        <f aca="false">I16</f>
        <v>1614600</v>
      </c>
      <c r="J15" s="90"/>
      <c r="K15" s="85"/>
      <c r="L15" s="85"/>
      <c r="M15" s="85"/>
      <c r="N15" s="85"/>
      <c r="O15" s="85"/>
      <c r="P15" s="85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</row>
    <row r="16" customFormat="false" ht="51.75" hidden="false" customHeight="true" outlineLevel="0" collapsed="false">
      <c r="A16" s="88" t="s">
        <v>222</v>
      </c>
      <c r="B16" s="91" t="n">
        <v>914</v>
      </c>
      <c r="C16" s="92"/>
      <c r="D16" s="92"/>
      <c r="E16" s="92"/>
      <c r="F16" s="92"/>
      <c r="G16" s="93" t="n">
        <f aca="false">G17+G31+G38+G44+G62+G77+G85</f>
        <v>8400252.11</v>
      </c>
      <c r="H16" s="93" t="n">
        <f aca="false">H17+H31+H38+H44+H62+H77+H85</f>
        <v>1636100</v>
      </c>
      <c r="I16" s="93" t="n">
        <f aca="false">I17+I31+I38+I44+I62+I77+I85</f>
        <v>1614600</v>
      </c>
      <c r="J16" s="94"/>
    </row>
    <row r="17" customFormat="false" ht="12.75" hidden="false" customHeight="false" outlineLevel="0" collapsed="false">
      <c r="A17" s="95" t="s">
        <v>223</v>
      </c>
      <c r="B17" s="96" t="n">
        <v>914</v>
      </c>
      <c r="C17" s="89" t="s">
        <v>224</v>
      </c>
      <c r="D17" s="89"/>
      <c r="E17" s="89"/>
      <c r="F17" s="89"/>
      <c r="G17" s="93" t="n">
        <f aca="false">G18+G24</f>
        <v>2374240.03</v>
      </c>
      <c r="H17" s="93" t="n">
        <f aca="false">H18+H24</f>
        <v>1042000</v>
      </c>
      <c r="I17" s="93" t="n">
        <f aca="false">I18+I24</f>
        <v>1018000</v>
      </c>
    </row>
    <row r="18" customFormat="false" ht="39" hidden="false" customHeight="true" outlineLevel="0" collapsed="false">
      <c r="A18" s="95" t="s">
        <v>225</v>
      </c>
      <c r="B18" s="96" t="n">
        <v>914</v>
      </c>
      <c r="C18" s="89" t="s">
        <v>224</v>
      </c>
      <c r="D18" s="89" t="s">
        <v>226</v>
      </c>
      <c r="E18" s="89"/>
      <c r="F18" s="89"/>
      <c r="G18" s="93" t="n">
        <f aca="false">G19</f>
        <v>579500</v>
      </c>
      <c r="H18" s="93" t="n">
        <f aca="false">H19</f>
        <v>391000</v>
      </c>
      <c r="I18" s="93" t="n">
        <f aca="false">I19</f>
        <v>391000</v>
      </c>
    </row>
    <row r="19" customFormat="false" ht="51" hidden="false" customHeight="false" outlineLevel="0" collapsed="false">
      <c r="A19" s="63" t="s">
        <v>227</v>
      </c>
      <c r="B19" s="62" t="n">
        <v>914</v>
      </c>
      <c r="C19" s="92" t="s">
        <v>224</v>
      </c>
      <c r="D19" s="92" t="s">
        <v>226</v>
      </c>
      <c r="E19" s="97" t="s">
        <v>228</v>
      </c>
      <c r="F19" s="92"/>
      <c r="G19" s="64" t="n">
        <f aca="false">G20</f>
        <v>579500</v>
      </c>
      <c r="H19" s="64" t="n">
        <f aca="false">H20</f>
        <v>391000</v>
      </c>
      <c r="I19" s="64" t="n">
        <f aca="false">I20</f>
        <v>391000</v>
      </c>
    </row>
    <row r="20" customFormat="false" ht="48.75" hidden="false" customHeight="true" outlineLevel="0" collapsed="false">
      <c r="A20" s="63" t="s">
        <v>229</v>
      </c>
      <c r="B20" s="62" t="n">
        <v>914</v>
      </c>
      <c r="C20" s="92" t="s">
        <v>224</v>
      </c>
      <c r="D20" s="92" t="s">
        <v>226</v>
      </c>
      <c r="E20" s="97" t="s">
        <v>230</v>
      </c>
      <c r="F20" s="92"/>
      <c r="G20" s="64" t="n">
        <f aca="false">G21</f>
        <v>579500</v>
      </c>
      <c r="H20" s="64" t="n">
        <f aca="false">H21</f>
        <v>391000</v>
      </c>
      <c r="I20" s="64" t="n">
        <f aca="false">I21</f>
        <v>391000</v>
      </c>
    </row>
    <row r="21" customFormat="false" ht="38.25" hidden="false" customHeight="false" outlineLevel="0" collapsed="false">
      <c r="A21" s="98" t="s">
        <v>231</v>
      </c>
      <c r="B21" s="60" t="n">
        <v>914</v>
      </c>
      <c r="C21" s="92" t="s">
        <v>224</v>
      </c>
      <c r="D21" s="92" t="s">
        <v>226</v>
      </c>
      <c r="E21" s="97" t="s">
        <v>232</v>
      </c>
      <c r="F21" s="92"/>
      <c r="G21" s="64" t="n">
        <f aca="false">SUM(G22:G23)</f>
        <v>579500</v>
      </c>
      <c r="H21" s="64" t="n">
        <f aca="false">SUM(H22:H23)</f>
        <v>391000</v>
      </c>
      <c r="I21" s="64" t="n">
        <f aca="false">SUM(I22:I23)</f>
        <v>391000</v>
      </c>
    </row>
    <row r="22" customFormat="false" ht="89.25" hidden="false" customHeight="false" outlineLevel="0" collapsed="false">
      <c r="A22" s="99" t="s">
        <v>233</v>
      </c>
      <c r="B22" s="62" t="n">
        <v>914</v>
      </c>
      <c r="C22" s="92" t="s">
        <v>224</v>
      </c>
      <c r="D22" s="92" t="s">
        <v>234</v>
      </c>
      <c r="E22" s="92" t="s">
        <v>235</v>
      </c>
      <c r="F22" s="92" t="s">
        <v>236</v>
      </c>
      <c r="G22" s="64" t="n">
        <v>579500</v>
      </c>
      <c r="H22" s="64" t="n">
        <v>391000</v>
      </c>
      <c r="I22" s="64" t="n">
        <v>391000</v>
      </c>
    </row>
    <row r="23" customFormat="false" ht="51" hidden="false" customHeight="false" outlineLevel="0" collapsed="false">
      <c r="A23" s="99" t="s">
        <v>237</v>
      </c>
      <c r="B23" s="100"/>
      <c r="C23" s="92" t="s">
        <v>224</v>
      </c>
      <c r="D23" s="92" t="s">
        <v>234</v>
      </c>
      <c r="E23" s="92" t="s">
        <v>235</v>
      </c>
      <c r="F23" s="92" t="s">
        <v>238</v>
      </c>
      <c r="G23" s="64"/>
      <c r="H23" s="64"/>
      <c r="I23" s="64"/>
    </row>
    <row r="24" s="101" customFormat="true" ht="53.25" hidden="false" customHeight="true" outlineLevel="0" collapsed="false">
      <c r="A24" s="95" t="s">
        <v>239</v>
      </c>
      <c r="B24" s="96" t="n">
        <v>914</v>
      </c>
      <c r="C24" s="89" t="s">
        <v>224</v>
      </c>
      <c r="D24" s="89" t="s">
        <v>226</v>
      </c>
      <c r="E24" s="89"/>
      <c r="F24" s="89"/>
      <c r="G24" s="93" t="n">
        <f aca="false">G27</f>
        <v>1794740.03</v>
      </c>
      <c r="H24" s="93" t="n">
        <f aca="false">H27</f>
        <v>651000</v>
      </c>
      <c r="I24" s="93" t="n">
        <f aca="false">I27</f>
        <v>627000</v>
      </c>
    </row>
    <row r="25" customFormat="false" ht="51" hidden="false" customHeight="true" outlineLevel="0" collapsed="false">
      <c r="A25" s="63" t="s">
        <v>227</v>
      </c>
      <c r="B25" s="62" t="n">
        <v>914</v>
      </c>
      <c r="C25" s="92" t="s">
        <v>224</v>
      </c>
      <c r="D25" s="92" t="s">
        <v>226</v>
      </c>
      <c r="E25" s="97" t="s">
        <v>228</v>
      </c>
      <c r="F25" s="92"/>
      <c r="G25" s="64" t="n">
        <f aca="false">G27</f>
        <v>1794740.03</v>
      </c>
      <c r="H25" s="64" t="n">
        <f aca="false">H27</f>
        <v>651000</v>
      </c>
      <c r="I25" s="64" t="n">
        <f aca="false">I27</f>
        <v>627000</v>
      </c>
    </row>
    <row r="26" customFormat="false" ht="51" hidden="false" customHeight="true" outlineLevel="0" collapsed="false">
      <c r="A26" s="63" t="s">
        <v>229</v>
      </c>
      <c r="B26" s="62" t="n">
        <v>914</v>
      </c>
      <c r="C26" s="92" t="s">
        <v>224</v>
      </c>
      <c r="D26" s="92" t="s">
        <v>226</v>
      </c>
      <c r="E26" s="97" t="s">
        <v>230</v>
      </c>
      <c r="F26" s="92"/>
      <c r="G26" s="64" t="n">
        <f aca="false">G27</f>
        <v>1794740.03</v>
      </c>
      <c r="H26" s="64" t="n">
        <f aca="false">H27</f>
        <v>651000</v>
      </c>
      <c r="I26" s="64" t="n">
        <f aca="false">I27</f>
        <v>627000</v>
      </c>
    </row>
    <row r="27" customFormat="false" ht="36" hidden="false" customHeight="true" outlineLevel="0" collapsed="false">
      <c r="A27" s="102" t="s">
        <v>240</v>
      </c>
      <c r="B27" s="103" t="n">
        <v>914</v>
      </c>
      <c r="C27" s="92" t="s">
        <v>224</v>
      </c>
      <c r="D27" s="92" t="s">
        <v>226</v>
      </c>
      <c r="E27" s="97" t="s">
        <v>241</v>
      </c>
      <c r="F27" s="92"/>
      <c r="G27" s="64" t="n">
        <f aca="false">SUM(G28:G30)</f>
        <v>1794740.03</v>
      </c>
      <c r="H27" s="64" t="n">
        <f aca="false">SUM(H28:H30)</f>
        <v>651000</v>
      </c>
      <c r="I27" s="64" t="n">
        <f aca="false">SUM(I28:I30)</f>
        <v>627000</v>
      </c>
    </row>
    <row r="28" customFormat="false" ht="81" hidden="false" customHeight="true" outlineLevel="0" collapsed="false">
      <c r="A28" s="99" t="s">
        <v>242</v>
      </c>
      <c r="B28" s="62" t="n">
        <v>914</v>
      </c>
      <c r="C28" s="92" t="s">
        <v>224</v>
      </c>
      <c r="D28" s="92" t="s">
        <v>226</v>
      </c>
      <c r="E28" s="92" t="s">
        <v>243</v>
      </c>
      <c r="F28" s="92" t="s">
        <v>236</v>
      </c>
      <c r="G28" s="64" t="n">
        <v>830800</v>
      </c>
      <c r="H28" s="64" t="n">
        <v>651000</v>
      </c>
      <c r="I28" s="64" t="n">
        <v>627000</v>
      </c>
    </row>
    <row r="29" customFormat="false" ht="39.75" hidden="false" customHeight="true" outlineLevel="0" collapsed="false">
      <c r="A29" s="99" t="s">
        <v>244</v>
      </c>
      <c r="B29" s="62" t="n">
        <v>914</v>
      </c>
      <c r="C29" s="92" t="s">
        <v>224</v>
      </c>
      <c r="D29" s="92" t="s">
        <v>226</v>
      </c>
      <c r="E29" s="92" t="s">
        <v>243</v>
      </c>
      <c r="F29" s="92" t="s">
        <v>238</v>
      </c>
      <c r="G29" s="64" t="n">
        <f aca="false">591574.03+20000+98000</f>
        <v>709574.03</v>
      </c>
      <c r="H29" s="64" t="n">
        <v>0</v>
      </c>
      <c r="I29" s="64" t="n">
        <v>0</v>
      </c>
    </row>
    <row r="30" customFormat="false" ht="25.5" hidden="false" customHeight="false" outlineLevel="0" collapsed="false">
      <c r="A30" s="99" t="s">
        <v>245</v>
      </c>
      <c r="B30" s="62" t="n">
        <v>914</v>
      </c>
      <c r="C30" s="92" t="s">
        <v>224</v>
      </c>
      <c r="D30" s="92" t="s">
        <v>226</v>
      </c>
      <c r="E30" s="92" t="s">
        <v>243</v>
      </c>
      <c r="F30" s="92" t="s">
        <v>246</v>
      </c>
      <c r="G30" s="64" t="n">
        <v>254366</v>
      </c>
      <c r="H30" s="64" t="n">
        <v>0</v>
      </c>
      <c r="I30" s="64" t="n">
        <v>0</v>
      </c>
    </row>
    <row r="31" customFormat="false" ht="12.75" hidden="false" customHeight="false" outlineLevel="0" collapsed="false">
      <c r="A31" s="95" t="s">
        <v>247</v>
      </c>
      <c r="B31" s="96" t="n">
        <v>914</v>
      </c>
      <c r="C31" s="89" t="s">
        <v>234</v>
      </c>
      <c r="D31" s="89"/>
      <c r="E31" s="89"/>
      <c r="F31" s="89"/>
      <c r="G31" s="93" t="n">
        <f aca="false">G32</f>
        <v>78800</v>
      </c>
      <c r="H31" s="93" t="n">
        <f aca="false">H32</f>
        <v>78800</v>
      </c>
      <c r="I31" s="93" t="n">
        <f aca="false">I32</f>
        <v>81300</v>
      </c>
    </row>
    <row r="32" customFormat="false" ht="12.75" hidden="false" customHeight="false" outlineLevel="0" collapsed="false">
      <c r="A32" s="95" t="s">
        <v>248</v>
      </c>
      <c r="B32" s="96" t="n">
        <v>914</v>
      </c>
      <c r="C32" s="89" t="s">
        <v>234</v>
      </c>
      <c r="D32" s="89" t="s">
        <v>249</v>
      </c>
      <c r="E32" s="89"/>
      <c r="F32" s="89"/>
      <c r="G32" s="93" t="n">
        <f aca="false">G33</f>
        <v>78800</v>
      </c>
      <c r="H32" s="93" t="n">
        <f aca="false">H33</f>
        <v>78800</v>
      </c>
      <c r="I32" s="93" t="n">
        <f aca="false">I33</f>
        <v>81300</v>
      </c>
    </row>
    <row r="33" customFormat="false" ht="51" hidden="false" customHeight="true" outlineLevel="0" collapsed="false">
      <c r="A33" s="63" t="s">
        <v>227</v>
      </c>
      <c r="B33" s="62" t="n">
        <v>914</v>
      </c>
      <c r="C33" s="92" t="s">
        <v>234</v>
      </c>
      <c r="D33" s="92" t="s">
        <v>249</v>
      </c>
      <c r="E33" s="97" t="s">
        <v>228</v>
      </c>
      <c r="F33" s="92"/>
      <c r="G33" s="64" t="n">
        <f aca="false">G34</f>
        <v>78800</v>
      </c>
      <c r="H33" s="64" t="n">
        <f aca="false">H34</f>
        <v>78800</v>
      </c>
      <c r="I33" s="64" t="n">
        <f aca="false">I34</f>
        <v>81300</v>
      </c>
    </row>
    <row r="34" customFormat="false" ht="25.5" hidden="false" customHeight="true" outlineLevel="0" collapsed="false">
      <c r="A34" s="63" t="s">
        <v>250</v>
      </c>
      <c r="B34" s="62" t="n">
        <v>914</v>
      </c>
      <c r="C34" s="92" t="s">
        <v>234</v>
      </c>
      <c r="D34" s="92" t="s">
        <v>249</v>
      </c>
      <c r="E34" s="97" t="s">
        <v>251</v>
      </c>
      <c r="F34" s="92"/>
      <c r="G34" s="64" t="n">
        <f aca="false">G35</f>
        <v>78800</v>
      </c>
      <c r="H34" s="64" t="n">
        <f aca="false">H35</f>
        <v>78800</v>
      </c>
      <c r="I34" s="64" t="n">
        <f aca="false">I35</f>
        <v>81300</v>
      </c>
    </row>
    <row r="35" customFormat="false" ht="37.5" hidden="false" customHeight="true" outlineLevel="0" collapsed="false">
      <c r="A35" s="98" t="s">
        <v>252</v>
      </c>
      <c r="B35" s="60" t="n">
        <v>914</v>
      </c>
      <c r="C35" s="92" t="s">
        <v>234</v>
      </c>
      <c r="D35" s="92" t="s">
        <v>249</v>
      </c>
      <c r="E35" s="97" t="s">
        <v>253</v>
      </c>
      <c r="F35" s="92"/>
      <c r="G35" s="64" t="n">
        <f aca="false">SUM(G36:G37)</f>
        <v>78800</v>
      </c>
      <c r="H35" s="64" t="n">
        <f aca="false">SUM(H36:H37)</f>
        <v>78800</v>
      </c>
      <c r="I35" s="64" t="n">
        <f aca="false">SUM(I36:I37)</f>
        <v>81300</v>
      </c>
    </row>
    <row r="36" customFormat="false" ht="89.25" hidden="false" customHeight="false" outlineLevel="0" collapsed="false">
      <c r="A36" s="99" t="s">
        <v>254</v>
      </c>
      <c r="B36" s="62" t="n">
        <v>914</v>
      </c>
      <c r="C36" s="92" t="s">
        <v>234</v>
      </c>
      <c r="D36" s="92" t="s">
        <v>249</v>
      </c>
      <c r="E36" s="92" t="s">
        <v>255</v>
      </c>
      <c r="F36" s="92" t="s">
        <v>236</v>
      </c>
      <c r="G36" s="64" t="n">
        <v>70500</v>
      </c>
      <c r="H36" s="64" t="n">
        <v>70500</v>
      </c>
      <c r="I36" s="64" t="n">
        <v>73000</v>
      </c>
    </row>
    <row r="37" customFormat="false" ht="51" hidden="false" customHeight="false" outlineLevel="0" collapsed="false">
      <c r="A37" s="99" t="s">
        <v>256</v>
      </c>
      <c r="B37" s="62" t="n">
        <v>914</v>
      </c>
      <c r="C37" s="92" t="s">
        <v>234</v>
      </c>
      <c r="D37" s="92" t="s">
        <v>249</v>
      </c>
      <c r="E37" s="92" t="s">
        <v>255</v>
      </c>
      <c r="F37" s="92" t="s">
        <v>238</v>
      </c>
      <c r="G37" s="64" t="n">
        <v>8300</v>
      </c>
      <c r="H37" s="64" t="n">
        <v>8300</v>
      </c>
      <c r="I37" s="64" t="n">
        <v>8300</v>
      </c>
    </row>
    <row r="38" customFormat="false" ht="25.5" hidden="false" customHeight="false" outlineLevel="0" collapsed="false">
      <c r="A38" s="95" t="s">
        <v>257</v>
      </c>
      <c r="B38" s="96" t="n">
        <v>914</v>
      </c>
      <c r="C38" s="89" t="s">
        <v>249</v>
      </c>
      <c r="D38" s="89"/>
      <c r="E38" s="89"/>
      <c r="F38" s="89"/>
      <c r="G38" s="93" t="n">
        <f aca="false">G39</f>
        <v>1000</v>
      </c>
      <c r="H38" s="93" t="n">
        <f aca="false">H39</f>
        <v>1000</v>
      </c>
      <c r="I38" s="93" t="n">
        <f aca="false">I39</f>
        <v>1000</v>
      </c>
    </row>
    <row r="39" customFormat="false" ht="38.25" hidden="false" customHeight="false" outlineLevel="0" collapsed="false">
      <c r="A39" s="95" t="s">
        <v>258</v>
      </c>
      <c r="B39" s="96" t="n">
        <v>914</v>
      </c>
      <c r="C39" s="89" t="s">
        <v>249</v>
      </c>
      <c r="D39" s="89" t="s">
        <v>259</v>
      </c>
      <c r="E39" s="89"/>
      <c r="F39" s="89"/>
      <c r="G39" s="93" t="n">
        <f aca="false">G40</f>
        <v>1000</v>
      </c>
      <c r="H39" s="93" t="n">
        <f aca="false">H40</f>
        <v>1000</v>
      </c>
      <c r="I39" s="93" t="n">
        <f aca="false">I40</f>
        <v>1000</v>
      </c>
    </row>
    <row r="40" customFormat="false" ht="51" hidden="false" customHeight="true" outlineLevel="0" collapsed="false">
      <c r="A40" s="63" t="s">
        <v>227</v>
      </c>
      <c r="B40" s="62" t="n">
        <v>914</v>
      </c>
      <c r="C40" s="92" t="s">
        <v>249</v>
      </c>
      <c r="D40" s="92" t="s">
        <v>259</v>
      </c>
      <c r="E40" s="97" t="s">
        <v>228</v>
      </c>
      <c r="F40" s="92"/>
      <c r="G40" s="64" t="n">
        <f aca="false">G41</f>
        <v>1000</v>
      </c>
      <c r="H40" s="64" t="n">
        <f aca="false">H41</f>
        <v>1000</v>
      </c>
      <c r="I40" s="64" t="n">
        <f aca="false">I41</f>
        <v>1000</v>
      </c>
    </row>
    <row r="41" customFormat="false" ht="49.5" hidden="false" customHeight="true" outlineLevel="0" collapsed="false">
      <c r="A41" s="63" t="s">
        <v>260</v>
      </c>
      <c r="B41" s="62" t="n">
        <v>914</v>
      </c>
      <c r="C41" s="92" t="s">
        <v>249</v>
      </c>
      <c r="D41" s="92" t="s">
        <v>259</v>
      </c>
      <c r="E41" s="97" t="s">
        <v>261</v>
      </c>
      <c r="F41" s="92"/>
      <c r="G41" s="64" t="n">
        <f aca="false">G42</f>
        <v>1000</v>
      </c>
      <c r="H41" s="64" t="n">
        <f aca="false">H42</f>
        <v>1000</v>
      </c>
      <c r="I41" s="64" t="n">
        <f aca="false">I42</f>
        <v>1000</v>
      </c>
    </row>
    <row r="42" customFormat="false" ht="61.5" hidden="false" customHeight="true" outlineLevel="0" collapsed="false">
      <c r="A42" s="98" t="s">
        <v>262</v>
      </c>
      <c r="B42" s="60" t="n">
        <v>914</v>
      </c>
      <c r="C42" s="92" t="s">
        <v>249</v>
      </c>
      <c r="D42" s="92" t="s">
        <v>259</v>
      </c>
      <c r="E42" s="97" t="s">
        <v>263</v>
      </c>
      <c r="F42" s="92"/>
      <c r="G42" s="64" t="n">
        <f aca="false">SUM(G43:G43)</f>
        <v>1000</v>
      </c>
      <c r="H42" s="64" t="n">
        <f aca="false">SUM(H43:H43)</f>
        <v>1000</v>
      </c>
      <c r="I42" s="64" t="n">
        <f aca="false">SUM(I43:I43)</f>
        <v>1000</v>
      </c>
    </row>
    <row r="43" customFormat="false" ht="51" hidden="false" customHeight="true" outlineLevel="0" collapsed="false">
      <c r="A43" s="99" t="s">
        <v>264</v>
      </c>
      <c r="B43" s="62" t="n">
        <v>914</v>
      </c>
      <c r="C43" s="92" t="s">
        <v>249</v>
      </c>
      <c r="D43" s="92" t="s">
        <v>259</v>
      </c>
      <c r="E43" s="92" t="s">
        <v>265</v>
      </c>
      <c r="F43" s="92" t="s">
        <v>238</v>
      </c>
      <c r="G43" s="64" t="n">
        <v>1000</v>
      </c>
      <c r="H43" s="64" t="n">
        <v>1000</v>
      </c>
      <c r="I43" s="64" t="n">
        <v>1000</v>
      </c>
    </row>
    <row r="44" customFormat="false" ht="12.75" hidden="false" customHeight="false" outlineLevel="0" collapsed="false">
      <c r="A44" s="95" t="s">
        <v>266</v>
      </c>
      <c r="B44" s="96" t="n">
        <v>914</v>
      </c>
      <c r="C44" s="89" t="s">
        <v>226</v>
      </c>
      <c r="D44" s="89"/>
      <c r="E44" s="89"/>
      <c r="F44" s="89"/>
      <c r="G44" s="93" t="n">
        <f aca="false">G47+G52+G45</f>
        <v>1907782.53</v>
      </c>
      <c r="H44" s="93" t="n">
        <f aca="false">H47+H52</f>
        <v>0</v>
      </c>
      <c r="I44" s="93" t="n">
        <f aca="false">I47+I52</f>
        <v>0</v>
      </c>
    </row>
    <row r="45" customFormat="false" ht="25.5" hidden="false" customHeight="false" outlineLevel="0" collapsed="false">
      <c r="A45" s="63" t="s">
        <v>267</v>
      </c>
      <c r="B45" s="60" t="n">
        <v>914</v>
      </c>
      <c r="C45" s="92" t="s">
        <v>226</v>
      </c>
      <c r="D45" s="92" t="s">
        <v>224</v>
      </c>
      <c r="E45" s="97" t="s">
        <v>268</v>
      </c>
      <c r="F45" s="92"/>
      <c r="G45" s="64" t="n">
        <v>4732.8</v>
      </c>
      <c r="H45" s="64" t="n">
        <f aca="false">SUM(H47:H47)</f>
        <v>0</v>
      </c>
      <c r="I45" s="64" t="n">
        <f aca="false">SUM(I47:I47)</f>
        <v>0</v>
      </c>
    </row>
    <row r="46" customFormat="false" ht="25.5" hidden="false" customHeight="false" outlineLevel="0" collapsed="false">
      <c r="A46" s="98" t="s">
        <v>269</v>
      </c>
      <c r="B46" s="60" t="n">
        <v>914</v>
      </c>
      <c r="C46" s="92" t="s">
        <v>226</v>
      </c>
      <c r="D46" s="92" t="s">
        <v>224</v>
      </c>
      <c r="E46" s="97" t="s">
        <v>270</v>
      </c>
      <c r="F46" s="92"/>
      <c r="G46" s="64" t="n">
        <v>4732.8</v>
      </c>
      <c r="H46" s="64"/>
      <c r="I46" s="64"/>
    </row>
    <row r="47" customFormat="false" ht="12.75" hidden="false" customHeight="false" outlineLevel="0" collapsed="false">
      <c r="A47" s="95" t="s">
        <v>271</v>
      </c>
      <c r="B47" s="96" t="n">
        <v>914</v>
      </c>
      <c r="C47" s="89" t="s">
        <v>226</v>
      </c>
      <c r="D47" s="89" t="s">
        <v>259</v>
      </c>
      <c r="E47" s="89"/>
      <c r="F47" s="89"/>
      <c r="G47" s="93" t="n">
        <f aca="false">G48</f>
        <v>1702173.73</v>
      </c>
      <c r="H47" s="93" t="n">
        <f aca="false">H48</f>
        <v>0</v>
      </c>
      <c r="I47" s="93" t="n">
        <f aca="false">I48</f>
        <v>0</v>
      </c>
    </row>
    <row r="48" customFormat="false" ht="48.75" hidden="false" customHeight="true" outlineLevel="0" collapsed="false">
      <c r="A48" s="63" t="s">
        <v>227</v>
      </c>
      <c r="B48" s="62" t="n">
        <v>914</v>
      </c>
      <c r="C48" s="92" t="s">
        <v>226</v>
      </c>
      <c r="D48" s="92" t="s">
        <v>259</v>
      </c>
      <c r="E48" s="97" t="s">
        <v>228</v>
      </c>
      <c r="F48" s="92"/>
      <c r="G48" s="64" t="n">
        <f aca="false">G49</f>
        <v>1702173.73</v>
      </c>
      <c r="H48" s="64" t="n">
        <f aca="false">H49</f>
        <v>0</v>
      </c>
      <c r="I48" s="64" t="n">
        <f aca="false">I49</f>
        <v>0</v>
      </c>
    </row>
    <row r="49" customFormat="false" ht="25.5" hidden="false" customHeight="true" outlineLevel="0" collapsed="false">
      <c r="A49" s="63" t="s">
        <v>250</v>
      </c>
      <c r="B49" s="62" t="n">
        <v>914</v>
      </c>
      <c r="C49" s="92" t="s">
        <v>226</v>
      </c>
      <c r="D49" s="92" t="s">
        <v>259</v>
      </c>
      <c r="E49" s="97" t="s">
        <v>251</v>
      </c>
      <c r="F49" s="92"/>
      <c r="G49" s="64" t="n">
        <f aca="false">G50</f>
        <v>1702173.73</v>
      </c>
      <c r="H49" s="64" t="n">
        <f aca="false">H50</f>
        <v>0</v>
      </c>
      <c r="I49" s="64" t="n">
        <f aca="false">I50</f>
        <v>0</v>
      </c>
    </row>
    <row r="50" customFormat="false" ht="76.5" hidden="false" customHeight="true" outlineLevel="0" collapsed="false">
      <c r="A50" s="104" t="s">
        <v>272</v>
      </c>
      <c r="B50" s="105" t="n">
        <v>914</v>
      </c>
      <c r="C50" s="92" t="s">
        <v>226</v>
      </c>
      <c r="D50" s="92" t="s">
        <v>259</v>
      </c>
      <c r="E50" s="97" t="s">
        <v>273</v>
      </c>
      <c r="F50" s="92"/>
      <c r="G50" s="64" t="n">
        <f aca="false">SUM(G51:G51)</f>
        <v>1702173.73</v>
      </c>
      <c r="H50" s="64" t="n">
        <f aca="false">SUM(H51:H51)</f>
        <v>0</v>
      </c>
      <c r="I50" s="64" t="n">
        <f aca="false">SUM(I51:I51)</f>
        <v>0</v>
      </c>
    </row>
    <row r="51" customFormat="false" ht="51.75" hidden="false" customHeight="true" outlineLevel="0" collapsed="false">
      <c r="A51" s="106" t="s">
        <v>274</v>
      </c>
      <c r="B51" s="105" t="n">
        <v>914</v>
      </c>
      <c r="C51" s="92" t="s">
        <v>226</v>
      </c>
      <c r="D51" s="92" t="s">
        <v>259</v>
      </c>
      <c r="E51" s="92" t="s">
        <v>275</v>
      </c>
      <c r="F51" s="92" t="s">
        <v>238</v>
      </c>
      <c r="G51" s="64" t="n">
        <f aca="false">690365.73+1011808</f>
        <v>1702173.73</v>
      </c>
      <c r="H51" s="64" t="n">
        <v>0</v>
      </c>
      <c r="I51" s="64" t="n">
        <v>0</v>
      </c>
    </row>
    <row r="52" customFormat="false" ht="12.75" hidden="false" customHeight="false" outlineLevel="0" collapsed="false">
      <c r="A52" s="95" t="s">
        <v>276</v>
      </c>
      <c r="B52" s="96" t="n">
        <v>914</v>
      </c>
      <c r="C52" s="89" t="s">
        <v>226</v>
      </c>
      <c r="D52" s="89" t="s">
        <v>277</v>
      </c>
      <c r="E52" s="89"/>
      <c r="F52" s="89"/>
      <c r="G52" s="93" t="n">
        <f aca="false">G53+G57+G60+G59</f>
        <v>200876</v>
      </c>
      <c r="H52" s="93" t="n">
        <f aca="false">H53+H57</f>
        <v>0</v>
      </c>
      <c r="I52" s="93" t="n">
        <f aca="false">I53+I57</f>
        <v>0</v>
      </c>
    </row>
    <row r="53" customFormat="false" ht="50.25" hidden="false" customHeight="true" outlineLevel="0" collapsed="false">
      <c r="A53" s="63" t="s">
        <v>227</v>
      </c>
      <c r="B53" s="62" t="n">
        <v>914</v>
      </c>
      <c r="C53" s="92" t="s">
        <v>226</v>
      </c>
      <c r="D53" s="92" t="s">
        <v>277</v>
      </c>
      <c r="E53" s="97" t="s">
        <v>228</v>
      </c>
      <c r="F53" s="92"/>
      <c r="G53" s="64" t="n">
        <f aca="false">G54</f>
        <v>0</v>
      </c>
      <c r="H53" s="64" t="n">
        <f aca="false">H54</f>
        <v>0</v>
      </c>
      <c r="I53" s="64" t="n">
        <f aca="false">I54</f>
        <v>0</v>
      </c>
    </row>
    <row r="54" customFormat="false" ht="22.5" hidden="false" customHeight="true" outlineLevel="0" collapsed="false">
      <c r="A54" s="63" t="s">
        <v>267</v>
      </c>
      <c r="B54" s="62" t="n">
        <v>914</v>
      </c>
      <c r="C54" s="92" t="s">
        <v>226</v>
      </c>
      <c r="D54" s="92" t="s">
        <v>277</v>
      </c>
      <c r="E54" s="97" t="s">
        <v>268</v>
      </c>
      <c r="F54" s="92"/>
      <c r="G54" s="64" t="n">
        <f aca="false">G55</f>
        <v>0</v>
      </c>
      <c r="H54" s="64" t="n">
        <f aca="false">H55</f>
        <v>0</v>
      </c>
      <c r="I54" s="64" t="n">
        <f aca="false">I55</f>
        <v>0</v>
      </c>
    </row>
    <row r="55" customFormat="false" ht="25.5" hidden="true" customHeight="true" outlineLevel="0" collapsed="false">
      <c r="A55" s="98" t="s">
        <v>278</v>
      </c>
      <c r="B55" s="60" t="n">
        <v>914</v>
      </c>
      <c r="C55" s="92" t="s">
        <v>226</v>
      </c>
      <c r="D55" s="92" t="s">
        <v>277</v>
      </c>
      <c r="E55" s="97" t="s">
        <v>279</v>
      </c>
      <c r="F55" s="92"/>
      <c r="G55" s="64" t="n">
        <f aca="false">SUM(G56:G56)</f>
        <v>0</v>
      </c>
      <c r="H55" s="64" t="n">
        <f aca="false">SUM(H56:H56)</f>
        <v>0</v>
      </c>
      <c r="I55" s="64" t="n">
        <f aca="false">SUM(I56:I56)</f>
        <v>0</v>
      </c>
    </row>
    <row r="56" customFormat="false" ht="51.75" hidden="true" customHeight="true" outlineLevel="0" collapsed="false">
      <c r="A56" s="99" t="s">
        <v>280</v>
      </c>
      <c r="B56" s="62" t="n">
        <v>914</v>
      </c>
      <c r="C56" s="92" t="s">
        <v>226</v>
      </c>
      <c r="D56" s="92" t="s">
        <v>277</v>
      </c>
      <c r="E56" s="92" t="s">
        <v>281</v>
      </c>
      <c r="F56" s="92" t="s">
        <v>238</v>
      </c>
      <c r="G56" s="64"/>
      <c r="H56" s="64" t="n">
        <v>0</v>
      </c>
      <c r="I56" s="64" t="n">
        <v>0</v>
      </c>
    </row>
    <row r="57" customFormat="false" ht="28.5" hidden="false" customHeight="true" outlineLevel="0" collapsed="false">
      <c r="A57" s="99" t="s">
        <v>282</v>
      </c>
      <c r="B57" s="62" t="n">
        <v>914</v>
      </c>
      <c r="C57" s="92" t="s">
        <v>226</v>
      </c>
      <c r="D57" s="92" t="s">
        <v>277</v>
      </c>
      <c r="E57" s="97" t="s">
        <v>279</v>
      </c>
      <c r="F57" s="92"/>
      <c r="G57" s="64" t="n">
        <f aca="false">SUM(G58:G58)</f>
        <v>49876</v>
      </c>
      <c r="H57" s="64" t="n">
        <f aca="false">SUM(H58:H58)</f>
        <v>0</v>
      </c>
      <c r="I57" s="64" t="n">
        <f aca="false">SUM(I58:I58)</f>
        <v>0</v>
      </c>
    </row>
    <row r="58" customFormat="false" ht="40.5" hidden="false" customHeight="true" outlineLevel="0" collapsed="false">
      <c r="A58" s="99" t="s">
        <v>283</v>
      </c>
      <c r="B58" s="62" t="n">
        <v>914</v>
      </c>
      <c r="C58" s="92" t="s">
        <v>226</v>
      </c>
      <c r="D58" s="92" t="s">
        <v>277</v>
      </c>
      <c r="E58" s="92" t="s">
        <v>284</v>
      </c>
      <c r="F58" s="92" t="s">
        <v>238</v>
      </c>
      <c r="G58" s="64" t="n">
        <v>49876</v>
      </c>
      <c r="H58" s="64" t="n">
        <v>0</v>
      </c>
      <c r="I58" s="64" t="n">
        <v>0</v>
      </c>
    </row>
    <row r="59" customFormat="false" ht="40.5" hidden="false" customHeight="true" outlineLevel="0" collapsed="false">
      <c r="A59" s="99" t="s">
        <v>283</v>
      </c>
      <c r="B59" s="62" t="n">
        <v>914</v>
      </c>
      <c r="C59" s="92" t="s">
        <v>226</v>
      </c>
      <c r="D59" s="92" t="s">
        <v>277</v>
      </c>
      <c r="E59" s="92" t="s">
        <v>285</v>
      </c>
      <c r="F59" s="92"/>
      <c r="G59" s="64" t="n">
        <v>50000</v>
      </c>
      <c r="H59" s="64"/>
      <c r="I59" s="64"/>
    </row>
    <row r="60" customFormat="false" ht="25.5" hidden="false" customHeight="false" outlineLevel="0" collapsed="false">
      <c r="A60" s="98" t="s">
        <v>286</v>
      </c>
      <c r="B60" s="60" t="n">
        <v>914</v>
      </c>
      <c r="C60" s="92" t="s">
        <v>226</v>
      </c>
      <c r="D60" s="92" t="s">
        <v>277</v>
      </c>
      <c r="E60" s="97" t="s">
        <v>287</v>
      </c>
      <c r="F60" s="92"/>
      <c r="G60" s="64" t="n">
        <f aca="false">SUM(G61:G61)</f>
        <v>101000</v>
      </c>
      <c r="H60" s="64" t="n">
        <f aca="false">SUM(H61:H61)</f>
        <v>0</v>
      </c>
      <c r="I60" s="64" t="n">
        <f aca="false">SUM(I61:I61)</f>
        <v>0</v>
      </c>
    </row>
    <row r="61" customFormat="false" ht="51.75" hidden="false" customHeight="true" outlineLevel="0" collapsed="false">
      <c r="A61" s="99" t="s">
        <v>288</v>
      </c>
      <c r="B61" s="62" t="n">
        <v>914</v>
      </c>
      <c r="C61" s="92" t="s">
        <v>226</v>
      </c>
      <c r="D61" s="92" t="s">
        <v>277</v>
      </c>
      <c r="E61" s="92" t="s">
        <v>289</v>
      </c>
      <c r="F61" s="92" t="s">
        <v>238</v>
      </c>
      <c r="G61" s="64" t="n">
        <v>101000</v>
      </c>
      <c r="H61" s="64" t="n">
        <v>0</v>
      </c>
      <c r="I61" s="64" t="n">
        <v>0</v>
      </c>
    </row>
    <row r="62" customFormat="false" ht="12.75" hidden="false" customHeight="false" outlineLevel="0" collapsed="false">
      <c r="A62" s="95" t="s">
        <v>290</v>
      </c>
      <c r="B62" s="96" t="n">
        <v>914</v>
      </c>
      <c r="C62" s="89" t="s">
        <v>291</v>
      </c>
      <c r="D62" s="89"/>
      <c r="E62" s="89"/>
      <c r="F62" s="89"/>
      <c r="G62" s="93" t="n">
        <f aca="false">G63</f>
        <v>2532799.79</v>
      </c>
      <c r="H62" s="93" t="n">
        <f aca="false">H63</f>
        <v>0</v>
      </c>
      <c r="I62" s="93" t="n">
        <f aca="false">I63</f>
        <v>0</v>
      </c>
    </row>
    <row r="63" customFormat="false" ht="12.75" hidden="false" customHeight="false" outlineLevel="0" collapsed="false">
      <c r="A63" s="95" t="s">
        <v>292</v>
      </c>
      <c r="B63" s="96" t="n">
        <v>914</v>
      </c>
      <c r="C63" s="89" t="s">
        <v>291</v>
      </c>
      <c r="D63" s="89" t="s">
        <v>249</v>
      </c>
      <c r="E63" s="89"/>
      <c r="F63" s="89"/>
      <c r="G63" s="93" t="n">
        <f aca="false">G64</f>
        <v>2532799.79</v>
      </c>
      <c r="H63" s="93" t="n">
        <f aca="false">H64</f>
        <v>0</v>
      </c>
      <c r="I63" s="93" t="n">
        <f aca="false">I64</f>
        <v>0</v>
      </c>
    </row>
    <row r="64" customFormat="false" ht="51" hidden="false" customHeight="true" outlineLevel="0" collapsed="false">
      <c r="A64" s="63" t="s">
        <v>227</v>
      </c>
      <c r="B64" s="62" t="n">
        <v>914</v>
      </c>
      <c r="C64" s="92" t="s">
        <v>291</v>
      </c>
      <c r="D64" s="92" t="s">
        <v>249</v>
      </c>
      <c r="E64" s="97" t="s">
        <v>228</v>
      </c>
      <c r="F64" s="92"/>
      <c r="G64" s="64" t="n">
        <f aca="false">G65</f>
        <v>2532799.79</v>
      </c>
      <c r="H64" s="64" t="n">
        <f aca="false">H65</f>
        <v>0</v>
      </c>
      <c r="I64" s="64" t="n">
        <f aca="false">I65</f>
        <v>0</v>
      </c>
    </row>
    <row r="65" customFormat="false" ht="36" hidden="false" customHeight="true" outlineLevel="0" collapsed="false">
      <c r="A65" s="63" t="s">
        <v>293</v>
      </c>
      <c r="B65" s="62" t="n">
        <v>914</v>
      </c>
      <c r="C65" s="92" t="s">
        <v>291</v>
      </c>
      <c r="D65" s="92" t="s">
        <v>249</v>
      </c>
      <c r="E65" s="97" t="s">
        <v>294</v>
      </c>
      <c r="F65" s="92"/>
      <c r="G65" s="64" t="n">
        <f aca="false">G66+G69+G71+G73+G75</f>
        <v>2532799.79</v>
      </c>
      <c r="H65" s="64" t="n">
        <f aca="false">H66+H69+H71+H73+H75</f>
        <v>0</v>
      </c>
      <c r="I65" s="64" t="n">
        <f aca="false">I66+I69+I71+I73+I75</f>
        <v>0</v>
      </c>
    </row>
    <row r="66" customFormat="false" ht="25.5" hidden="false" customHeight="false" outlineLevel="0" collapsed="false">
      <c r="A66" s="98" t="s">
        <v>295</v>
      </c>
      <c r="B66" s="60" t="n">
        <v>914</v>
      </c>
      <c r="C66" s="92" t="s">
        <v>291</v>
      </c>
      <c r="D66" s="92" t="s">
        <v>249</v>
      </c>
      <c r="E66" s="97" t="s">
        <v>296</v>
      </c>
      <c r="F66" s="92"/>
      <c r="G66" s="64" t="n">
        <f aca="false">G67+G68</f>
        <v>170333.79</v>
      </c>
      <c r="H66" s="64" t="n">
        <f aca="false">SUM(H67:H67)</f>
        <v>0</v>
      </c>
      <c r="I66" s="64" t="n">
        <f aca="false">SUM(I67:I67)</f>
        <v>0</v>
      </c>
    </row>
    <row r="67" customFormat="false" ht="38.25" hidden="false" customHeight="false" outlineLevel="0" collapsed="false">
      <c r="A67" s="99" t="s">
        <v>297</v>
      </c>
      <c r="B67" s="62" t="n">
        <v>914</v>
      </c>
      <c r="C67" s="92" t="s">
        <v>291</v>
      </c>
      <c r="D67" s="92" t="s">
        <v>249</v>
      </c>
      <c r="E67" s="92" t="s">
        <v>298</v>
      </c>
      <c r="F67" s="92" t="s">
        <v>238</v>
      </c>
      <c r="G67" s="64" t="n">
        <v>154000</v>
      </c>
      <c r="H67" s="64" t="n">
        <v>0</v>
      </c>
      <c r="I67" s="64" t="n">
        <v>0</v>
      </c>
    </row>
    <row r="68" customFormat="false" ht="51" hidden="false" customHeight="true" outlineLevel="0" collapsed="false">
      <c r="A68" s="99" t="s">
        <v>299</v>
      </c>
      <c r="B68" s="100"/>
      <c r="C68" s="92" t="s">
        <v>291</v>
      </c>
      <c r="D68" s="92" t="s">
        <v>249</v>
      </c>
      <c r="E68" s="92" t="s">
        <v>300</v>
      </c>
      <c r="F68" s="92" t="s">
        <v>238</v>
      </c>
      <c r="G68" s="64" t="n">
        <v>16333.79</v>
      </c>
      <c r="H68" s="64" t="n">
        <v>0</v>
      </c>
      <c r="I68" s="64" t="n">
        <v>0</v>
      </c>
    </row>
    <row r="69" customFormat="false" ht="26.25" hidden="false" customHeight="true" outlineLevel="0" collapsed="false">
      <c r="A69" s="98" t="s">
        <v>301</v>
      </c>
      <c r="B69" s="60"/>
      <c r="C69" s="92" t="s">
        <v>291</v>
      </c>
      <c r="D69" s="92" t="s">
        <v>249</v>
      </c>
      <c r="E69" s="97" t="s">
        <v>302</v>
      </c>
      <c r="F69" s="92"/>
      <c r="G69" s="64" t="n">
        <f aca="false">SUM(G70:G70)</f>
        <v>0</v>
      </c>
      <c r="H69" s="64" t="n">
        <f aca="false">SUM(H70:H70)</f>
        <v>0</v>
      </c>
      <c r="I69" s="64" t="n">
        <f aca="false">SUM(I70:I70)</f>
        <v>0</v>
      </c>
    </row>
    <row r="70" customFormat="false" ht="38.25" hidden="false" customHeight="true" outlineLevel="0" collapsed="false">
      <c r="A70" s="99" t="s">
        <v>303</v>
      </c>
      <c r="B70" s="100"/>
      <c r="C70" s="92" t="s">
        <v>291</v>
      </c>
      <c r="D70" s="92" t="s">
        <v>249</v>
      </c>
      <c r="E70" s="92" t="s">
        <v>304</v>
      </c>
      <c r="F70" s="92" t="s">
        <v>238</v>
      </c>
      <c r="G70" s="64" t="n">
        <v>0</v>
      </c>
      <c r="H70" s="64" t="n">
        <v>0</v>
      </c>
      <c r="I70" s="64" t="n">
        <v>0</v>
      </c>
    </row>
    <row r="71" customFormat="false" ht="23.25" hidden="false" customHeight="true" outlineLevel="0" collapsed="false">
      <c r="A71" s="98" t="s">
        <v>305</v>
      </c>
      <c r="B71" s="60"/>
      <c r="C71" s="92" t="s">
        <v>291</v>
      </c>
      <c r="D71" s="92" t="s">
        <v>249</v>
      </c>
      <c r="E71" s="97" t="s">
        <v>306</v>
      </c>
      <c r="F71" s="92"/>
      <c r="G71" s="64" t="n">
        <f aca="false">SUM(G72:G72)</f>
        <v>0</v>
      </c>
      <c r="H71" s="64" t="n">
        <f aca="false">SUM(H72:H72)</f>
        <v>0</v>
      </c>
      <c r="I71" s="64" t="n">
        <f aca="false">SUM(I72:I72)</f>
        <v>0</v>
      </c>
    </row>
    <row r="72" customFormat="false" ht="52.5" hidden="false" customHeight="true" outlineLevel="0" collapsed="false">
      <c r="A72" s="99" t="s">
        <v>307</v>
      </c>
      <c r="B72" s="100"/>
      <c r="C72" s="92" t="s">
        <v>291</v>
      </c>
      <c r="D72" s="92" t="s">
        <v>249</v>
      </c>
      <c r="E72" s="92" t="s">
        <v>308</v>
      </c>
      <c r="F72" s="92" t="s">
        <v>238</v>
      </c>
      <c r="G72" s="64" t="n">
        <v>0</v>
      </c>
      <c r="H72" s="64" t="n">
        <v>0</v>
      </c>
      <c r="I72" s="64" t="n">
        <v>0</v>
      </c>
    </row>
    <row r="73" customFormat="false" ht="35.25" hidden="false" customHeight="true" outlineLevel="0" collapsed="false">
      <c r="A73" s="98" t="s">
        <v>309</v>
      </c>
      <c r="B73" s="60" t="n">
        <v>914</v>
      </c>
      <c r="C73" s="92" t="s">
        <v>291</v>
      </c>
      <c r="D73" s="92" t="s">
        <v>249</v>
      </c>
      <c r="E73" s="97" t="s">
        <v>310</v>
      </c>
      <c r="F73" s="92"/>
      <c r="G73" s="64" t="n">
        <f aca="false">SUM(G74:G74)</f>
        <v>52466</v>
      </c>
      <c r="H73" s="64" t="n">
        <f aca="false">SUM(H74:H74)</f>
        <v>0</v>
      </c>
      <c r="I73" s="64" t="n">
        <f aca="false">SUM(I74:I74)</f>
        <v>0</v>
      </c>
    </row>
    <row r="74" customFormat="false" ht="55.5" hidden="false" customHeight="true" outlineLevel="0" collapsed="false">
      <c r="A74" s="99" t="s">
        <v>311</v>
      </c>
      <c r="B74" s="62" t="n">
        <v>914</v>
      </c>
      <c r="C74" s="92" t="s">
        <v>291</v>
      </c>
      <c r="D74" s="92" t="s">
        <v>249</v>
      </c>
      <c r="E74" s="92" t="s">
        <v>312</v>
      </c>
      <c r="F74" s="92" t="s">
        <v>238</v>
      </c>
      <c r="G74" s="64" t="n">
        <v>52466</v>
      </c>
      <c r="H74" s="64" t="n">
        <v>0</v>
      </c>
      <c r="I74" s="64" t="n">
        <v>0</v>
      </c>
    </row>
    <row r="75" customFormat="false" ht="26.25" hidden="false" customHeight="true" outlineLevel="0" collapsed="false">
      <c r="A75" s="98" t="s">
        <v>313</v>
      </c>
      <c r="B75" s="60"/>
      <c r="C75" s="92" t="s">
        <v>291</v>
      </c>
      <c r="D75" s="92" t="s">
        <v>249</v>
      </c>
      <c r="E75" s="92" t="s">
        <v>314</v>
      </c>
      <c r="F75" s="92"/>
      <c r="G75" s="64" t="n">
        <v>2310000</v>
      </c>
      <c r="H75" s="64" t="n">
        <f aca="false">H76</f>
        <v>0</v>
      </c>
      <c r="I75" s="64" t="n">
        <f aca="false">I76</f>
        <v>0</v>
      </c>
    </row>
    <row r="76" customFormat="false" ht="63.75" hidden="false" customHeight="true" outlineLevel="0" collapsed="false">
      <c r="A76" s="99" t="s">
        <v>315</v>
      </c>
      <c r="B76" s="100"/>
      <c r="C76" s="92" t="s">
        <v>291</v>
      </c>
      <c r="D76" s="92" t="s">
        <v>249</v>
      </c>
      <c r="E76" s="92" t="s">
        <v>316</v>
      </c>
      <c r="F76" s="92" t="s">
        <v>238</v>
      </c>
      <c r="G76" s="64" t="n">
        <v>2310000</v>
      </c>
      <c r="H76" s="64"/>
      <c r="I76" s="64"/>
    </row>
    <row r="77" customFormat="false" ht="12.75" hidden="false" customHeight="false" outlineLevel="0" collapsed="false">
      <c r="A77" s="95" t="s">
        <v>317</v>
      </c>
      <c r="B77" s="96" t="n">
        <v>914</v>
      </c>
      <c r="C77" s="89" t="s">
        <v>318</v>
      </c>
      <c r="D77" s="89"/>
      <c r="E77" s="89"/>
      <c r="F77" s="89"/>
      <c r="G77" s="93" t="n">
        <f aca="false">G78</f>
        <v>1398900</v>
      </c>
      <c r="H77" s="93" t="n">
        <f aca="false">H78</f>
        <v>514300</v>
      </c>
      <c r="I77" s="93" t="n">
        <f aca="false">I78</f>
        <v>514300</v>
      </c>
    </row>
    <row r="78" customFormat="false" ht="12.75" hidden="false" customHeight="false" outlineLevel="0" collapsed="false">
      <c r="A78" s="95" t="s">
        <v>319</v>
      </c>
      <c r="B78" s="96" t="n">
        <v>914</v>
      </c>
      <c r="C78" s="89" t="s">
        <v>318</v>
      </c>
      <c r="D78" s="89" t="s">
        <v>224</v>
      </c>
      <c r="E78" s="89"/>
      <c r="F78" s="89"/>
      <c r="G78" s="93" t="n">
        <f aca="false">G79</f>
        <v>1398900</v>
      </c>
      <c r="H78" s="93" t="n">
        <f aca="false">H79</f>
        <v>514300</v>
      </c>
      <c r="I78" s="93" t="n">
        <f aca="false">I79</f>
        <v>514300</v>
      </c>
    </row>
    <row r="79" customFormat="false" ht="51" hidden="false" customHeight="true" outlineLevel="0" collapsed="false">
      <c r="A79" s="63" t="s">
        <v>227</v>
      </c>
      <c r="B79" s="62" t="n">
        <v>914</v>
      </c>
      <c r="C79" s="92" t="s">
        <v>318</v>
      </c>
      <c r="D79" s="92" t="s">
        <v>224</v>
      </c>
      <c r="E79" s="97" t="s">
        <v>228</v>
      </c>
      <c r="F79" s="92"/>
      <c r="G79" s="64" t="n">
        <f aca="false">G80</f>
        <v>1398900</v>
      </c>
      <c r="H79" s="64" t="n">
        <f aca="false">H80</f>
        <v>514300</v>
      </c>
      <c r="I79" s="64" t="n">
        <f aca="false">I80</f>
        <v>514300</v>
      </c>
    </row>
    <row r="80" customFormat="false" ht="25.5" hidden="false" customHeight="true" outlineLevel="0" collapsed="false">
      <c r="A80" s="63" t="s">
        <v>320</v>
      </c>
      <c r="B80" s="62" t="n">
        <v>914</v>
      </c>
      <c r="C80" s="92" t="s">
        <v>318</v>
      </c>
      <c r="D80" s="92" t="s">
        <v>224</v>
      </c>
      <c r="E80" s="97" t="s">
        <v>251</v>
      </c>
      <c r="F80" s="92"/>
      <c r="G80" s="64" t="n">
        <f aca="false">G81</f>
        <v>1398900</v>
      </c>
      <c r="H80" s="64" t="n">
        <f aca="false">H81</f>
        <v>514300</v>
      </c>
      <c r="I80" s="64" t="n">
        <f aca="false">I81</f>
        <v>514300</v>
      </c>
    </row>
    <row r="81" customFormat="false" ht="37.5" hidden="false" customHeight="true" outlineLevel="0" collapsed="false">
      <c r="A81" s="98" t="s">
        <v>321</v>
      </c>
      <c r="B81" s="60" t="n">
        <v>914</v>
      </c>
      <c r="C81" s="92" t="s">
        <v>318</v>
      </c>
      <c r="D81" s="92" t="s">
        <v>224</v>
      </c>
      <c r="E81" s="97" t="s">
        <v>322</v>
      </c>
      <c r="F81" s="92"/>
      <c r="G81" s="64" t="n">
        <f aca="false">SUM(G82:G84)</f>
        <v>1398900</v>
      </c>
      <c r="H81" s="64" t="n">
        <f aca="false">SUM(H82:H83)</f>
        <v>514300</v>
      </c>
      <c r="I81" s="64" t="n">
        <v>514300</v>
      </c>
    </row>
    <row r="82" customFormat="false" ht="77.25" hidden="false" customHeight="true" outlineLevel="0" collapsed="false">
      <c r="A82" s="99" t="s">
        <v>323</v>
      </c>
      <c r="B82" s="62" t="n">
        <v>914</v>
      </c>
      <c r="C82" s="92" t="s">
        <v>318</v>
      </c>
      <c r="D82" s="92" t="s">
        <v>224</v>
      </c>
      <c r="E82" s="92" t="s">
        <v>324</v>
      </c>
      <c r="F82" s="92" t="s">
        <v>236</v>
      </c>
      <c r="G82" s="64" t="n">
        <v>0</v>
      </c>
      <c r="H82" s="64" t="n">
        <v>514300</v>
      </c>
      <c r="I82" s="64" t="n">
        <v>514300</v>
      </c>
    </row>
    <row r="83" customFormat="false" ht="51.75" hidden="false" customHeight="true" outlineLevel="0" collapsed="false">
      <c r="A83" s="99" t="s">
        <v>325</v>
      </c>
      <c r="B83" s="62" t="n">
        <v>914</v>
      </c>
      <c r="C83" s="92" t="s">
        <v>318</v>
      </c>
      <c r="D83" s="92" t="s">
        <v>224</v>
      </c>
      <c r="E83" s="92" t="s">
        <v>324</v>
      </c>
      <c r="F83" s="92" t="s">
        <v>238</v>
      </c>
      <c r="G83" s="64" t="n">
        <v>0</v>
      </c>
      <c r="H83" s="64" t="n">
        <v>0</v>
      </c>
      <c r="I83" s="64" t="n">
        <v>0</v>
      </c>
    </row>
    <row r="84" s="38" customFormat="true" ht="45" hidden="false" customHeight="true" outlineLevel="0" collapsed="false">
      <c r="A84" s="107" t="s">
        <v>326</v>
      </c>
      <c r="B84" s="25" t="n">
        <v>914</v>
      </c>
      <c r="C84" s="108" t="s">
        <v>318</v>
      </c>
      <c r="D84" s="108" t="s">
        <v>224</v>
      </c>
      <c r="E84" s="108" t="s">
        <v>324</v>
      </c>
      <c r="F84" s="108" t="s">
        <v>327</v>
      </c>
      <c r="G84" s="28" t="n">
        <v>1398900</v>
      </c>
      <c r="H84" s="28" t="n">
        <v>0</v>
      </c>
      <c r="I84" s="28" t="n">
        <v>0</v>
      </c>
    </row>
    <row r="85" s="110" customFormat="true" ht="12.75" hidden="false" customHeight="false" outlineLevel="0" collapsed="false">
      <c r="A85" s="109" t="s">
        <v>328</v>
      </c>
      <c r="B85" s="96" t="n">
        <v>914</v>
      </c>
      <c r="C85" s="89" t="s">
        <v>329</v>
      </c>
      <c r="D85" s="89"/>
      <c r="E85" s="89"/>
      <c r="F85" s="89"/>
      <c r="G85" s="93" t="n">
        <f aca="false">G86</f>
        <v>106729.76</v>
      </c>
      <c r="H85" s="93" t="n">
        <f aca="false">H86</f>
        <v>0</v>
      </c>
      <c r="I85" s="93" t="n">
        <f aca="false">I86</f>
        <v>0</v>
      </c>
    </row>
    <row r="86" s="110" customFormat="true" ht="12.75" hidden="false" customHeight="false" outlineLevel="0" collapsed="false">
      <c r="A86" s="109" t="s">
        <v>330</v>
      </c>
      <c r="B86" s="96" t="n">
        <v>914</v>
      </c>
      <c r="C86" s="89" t="s">
        <v>329</v>
      </c>
      <c r="D86" s="89" t="s">
        <v>224</v>
      </c>
      <c r="E86" s="89"/>
      <c r="F86" s="89"/>
      <c r="G86" s="93" t="n">
        <f aca="false">G87</f>
        <v>106729.76</v>
      </c>
      <c r="H86" s="93" t="n">
        <f aca="false">H87</f>
        <v>0</v>
      </c>
      <c r="I86" s="93" t="n">
        <f aca="false">I87</f>
        <v>0</v>
      </c>
    </row>
    <row r="87" customFormat="false" ht="51" hidden="false" customHeight="false" outlineLevel="0" collapsed="false">
      <c r="A87" s="63" t="s">
        <v>227</v>
      </c>
      <c r="B87" s="62" t="n">
        <v>914</v>
      </c>
      <c r="C87" s="92" t="s">
        <v>329</v>
      </c>
      <c r="D87" s="92" t="s">
        <v>224</v>
      </c>
      <c r="E87" s="97" t="s">
        <v>228</v>
      </c>
      <c r="F87" s="92"/>
      <c r="G87" s="64" t="n">
        <f aca="false">G88</f>
        <v>106729.76</v>
      </c>
      <c r="H87" s="64" t="n">
        <f aca="false">H88</f>
        <v>0</v>
      </c>
      <c r="I87" s="64" t="n">
        <f aca="false">I88</f>
        <v>0</v>
      </c>
    </row>
    <row r="88" customFormat="false" ht="51" hidden="false" customHeight="false" outlineLevel="0" collapsed="false">
      <c r="A88" s="63" t="s">
        <v>229</v>
      </c>
      <c r="B88" s="62" t="n">
        <v>914</v>
      </c>
      <c r="C88" s="92" t="s">
        <v>329</v>
      </c>
      <c r="D88" s="92" t="s">
        <v>224</v>
      </c>
      <c r="E88" s="97" t="s">
        <v>230</v>
      </c>
      <c r="F88" s="92"/>
      <c r="G88" s="64" t="n">
        <f aca="false">SUM(G89)</f>
        <v>106729.76</v>
      </c>
      <c r="H88" s="64" t="n">
        <f aca="false">SUM(H89)</f>
        <v>0</v>
      </c>
      <c r="I88" s="64" t="n">
        <f aca="false">SUM(I89)</f>
        <v>0</v>
      </c>
    </row>
    <row r="89" customFormat="false" ht="38.25" hidden="false" customHeight="false" outlineLevel="0" collapsed="false">
      <c r="A89" s="102" t="s">
        <v>331</v>
      </c>
      <c r="B89" s="60" t="n">
        <v>914</v>
      </c>
      <c r="C89" s="92" t="s">
        <v>329</v>
      </c>
      <c r="D89" s="92" t="s">
        <v>224</v>
      </c>
      <c r="E89" s="92" t="s">
        <v>332</v>
      </c>
      <c r="F89" s="92"/>
      <c r="G89" s="64" t="n">
        <f aca="false">G90</f>
        <v>106729.76</v>
      </c>
      <c r="H89" s="64" t="n">
        <f aca="false">H90</f>
        <v>0</v>
      </c>
      <c r="I89" s="64" t="n">
        <f aca="false">I90</f>
        <v>0</v>
      </c>
    </row>
    <row r="90" customFormat="false" ht="25.5" hidden="false" customHeight="false" outlineLevel="0" collapsed="false">
      <c r="A90" s="99" t="s">
        <v>333</v>
      </c>
      <c r="B90" s="60" t="n">
        <v>914</v>
      </c>
      <c r="C90" s="92" t="s">
        <v>329</v>
      </c>
      <c r="D90" s="92" t="s">
        <v>224</v>
      </c>
      <c r="E90" s="92" t="s">
        <v>334</v>
      </c>
      <c r="F90" s="92" t="s">
        <v>335</v>
      </c>
      <c r="G90" s="64" t="n">
        <v>106729.76</v>
      </c>
      <c r="H90" s="64" t="n">
        <v>0</v>
      </c>
      <c r="I90" s="64" t="n">
        <v>0</v>
      </c>
    </row>
    <row r="93" customFormat="false" ht="12.75" hidden="false" customHeight="false" outlineLevel="0" collapsed="false">
      <c r="A93" s="79" t="s">
        <v>336</v>
      </c>
      <c r="C93" s="111"/>
      <c r="D93" s="111"/>
      <c r="E93" s="111"/>
      <c r="F93" s="111"/>
      <c r="G93" s="111"/>
    </row>
    <row r="94" customFormat="false" ht="12.75" hidden="false" customHeight="false" outlineLevel="0" collapsed="false">
      <c r="A94" s="79" t="s">
        <v>61</v>
      </c>
      <c r="C94" s="111"/>
      <c r="D94" s="111"/>
      <c r="E94" s="84" t="s">
        <v>62</v>
      </c>
      <c r="F94" s="84"/>
      <c r="G94" s="84"/>
      <c r="H94" s="84"/>
      <c r="I94" s="84"/>
    </row>
    <row r="95" customFormat="false" ht="12.75" hidden="false" customHeight="false" outlineLevel="0" collapsed="false">
      <c r="E95" s="81"/>
    </row>
    <row r="96" customFormat="false" ht="12.75" hidden="false" customHeight="false" outlineLevel="0" collapsed="false">
      <c r="E96" s="81"/>
    </row>
    <row r="98" customFormat="false" ht="15" hidden="false" customHeight="true" outlineLevel="0" collapsed="false"/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K14:P14"/>
    <mergeCell ref="K15:P15"/>
    <mergeCell ref="E94:I9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1.99"/>
    <col collapsed="false" customWidth="true" hidden="false" outlineLevel="0" max="5" min="5" style="39" width="4.14"/>
    <col collapsed="false" customWidth="true" hidden="false" outlineLevel="0" max="6" min="6" style="112" width="11.28"/>
    <col collapsed="false" customWidth="true" hidden="false" outlineLevel="0" max="8" min="7" style="112" width="11.13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B1" s="113" t="s">
        <v>337</v>
      </c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B2" s="113" t="s">
        <v>1</v>
      </c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B3" s="113" t="s">
        <v>2</v>
      </c>
      <c r="C3" s="113"/>
      <c r="D3" s="113"/>
      <c r="E3" s="113"/>
      <c r="F3" s="113"/>
      <c r="G3" s="113"/>
      <c r="H3" s="113"/>
    </row>
    <row r="4" customFormat="false" ht="12.75" hidden="false" customHeight="false" outlineLevel="0" collapsed="false">
      <c r="B4" s="113" t="s">
        <v>209</v>
      </c>
      <c r="C4" s="113"/>
      <c r="D4" s="113"/>
      <c r="E4" s="113"/>
      <c r="F4" s="113"/>
      <c r="G4" s="113"/>
      <c r="H4" s="113"/>
    </row>
    <row r="5" customFormat="false" ht="12.75" hidden="false" customHeight="false" outlineLevel="0" collapsed="false">
      <c r="B5" s="114"/>
      <c r="C5" s="114"/>
      <c r="D5" s="114"/>
      <c r="E5" s="114"/>
      <c r="F5" s="114"/>
      <c r="G5" s="114"/>
      <c r="H5" s="114"/>
    </row>
    <row r="6" customFormat="false" ht="12.75" hidden="false" customHeight="false" outlineLevel="0" collapsed="false">
      <c r="B6" s="113" t="s">
        <v>338</v>
      </c>
      <c r="C6" s="113"/>
      <c r="D6" s="113"/>
      <c r="E6" s="113"/>
      <c r="F6" s="113"/>
      <c r="G6" s="113"/>
      <c r="H6" s="113"/>
    </row>
    <row r="7" customFormat="false" ht="12.75" hidden="false" customHeight="false" outlineLevel="0" collapsed="false">
      <c r="B7" s="113" t="s">
        <v>1</v>
      </c>
      <c r="C7" s="113"/>
      <c r="D7" s="113"/>
      <c r="E7" s="113"/>
      <c r="F7" s="113"/>
      <c r="G7" s="113"/>
      <c r="H7" s="113"/>
    </row>
    <row r="8" customFormat="false" ht="12.75" hidden="false" customHeight="false" outlineLevel="0" collapsed="false">
      <c r="B8" s="113" t="s">
        <v>2</v>
      </c>
      <c r="C8" s="113"/>
      <c r="D8" s="113"/>
      <c r="E8" s="113"/>
      <c r="F8" s="113"/>
      <c r="G8" s="113"/>
      <c r="H8" s="113"/>
    </row>
    <row r="9" customFormat="false" ht="12.75" hidden="false" customHeight="false" outlineLevel="0" collapsed="false">
      <c r="B9" s="113" t="s">
        <v>339</v>
      </c>
      <c r="C9" s="113"/>
      <c r="D9" s="113"/>
      <c r="E9" s="113"/>
      <c r="F9" s="113"/>
      <c r="G9" s="113"/>
      <c r="H9" s="113"/>
    </row>
    <row r="11" customFormat="false" ht="12.75" hidden="false" customHeight="false" outlineLevel="0" collapsed="false">
      <c r="A11" s="9" t="s">
        <v>34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 t="s">
        <v>341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 t="s">
        <v>342</v>
      </c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15" t="s">
        <v>343</v>
      </c>
      <c r="B14" s="115"/>
      <c r="C14" s="115"/>
      <c r="D14" s="115"/>
      <c r="E14" s="115"/>
      <c r="F14" s="115"/>
      <c r="G14" s="115"/>
      <c r="H14" s="115"/>
    </row>
    <row r="15" customFormat="false" ht="18.75" hidden="false" customHeight="false" outlineLevel="0" collapsed="false">
      <c r="C15" s="38"/>
      <c r="E15" s="38"/>
      <c r="F15" s="116"/>
      <c r="G15" s="116" t="s">
        <v>213</v>
      </c>
      <c r="H15" s="116"/>
      <c r="J15" s="117"/>
      <c r="K15" s="117"/>
      <c r="L15" s="117"/>
      <c r="M15" s="117"/>
      <c r="N15" s="117"/>
      <c r="O15" s="117"/>
    </row>
    <row r="16" customFormat="false" ht="12.75" hidden="false" customHeight="true" outlineLevel="0" collapsed="false">
      <c r="A16" s="118" t="s">
        <v>214</v>
      </c>
      <c r="B16" s="118" t="s">
        <v>216</v>
      </c>
      <c r="C16" s="119" t="s">
        <v>217</v>
      </c>
      <c r="D16" s="118" t="s">
        <v>218</v>
      </c>
      <c r="E16" s="119" t="s">
        <v>219</v>
      </c>
      <c r="F16" s="120" t="s">
        <v>12</v>
      </c>
      <c r="G16" s="120" t="s">
        <v>13</v>
      </c>
      <c r="H16" s="120" t="s">
        <v>14</v>
      </c>
      <c r="J16" s="117"/>
      <c r="K16" s="117"/>
      <c r="L16" s="117"/>
      <c r="M16" s="117"/>
      <c r="N16" s="117"/>
      <c r="O16" s="117"/>
    </row>
    <row r="17" customFormat="false" ht="42.75" hidden="false" customHeight="true" outlineLevel="0" collapsed="false">
      <c r="A17" s="118"/>
      <c r="B17" s="118"/>
      <c r="C17" s="119"/>
      <c r="D17" s="118"/>
      <c r="E17" s="119"/>
      <c r="F17" s="120"/>
      <c r="G17" s="120"/>
      <c r="H17" s="120"/>
      <c r="J17" s="117"/>
      <c r="K17" s="117"/>
      <c r="L17" s="117"/>
      <c r="M17" s="117"/>
      <c r="N17" s="117"/>
      <c r="O17" s="117"/>
    </row>
    <row r="18" customFormat="false" ht="21.75" hidden="false" customHeight="true" outlineLevel="0" collapsed="false">
      <c r="A18" s="22" t="s">
        <v>220</v>
      </c>
      <c r="B18" s="121"/>
      <c r="C18" s="121"/>
      <c r="D18" s="121" t="s">
        <v>221</v>
      </c>
      <c r="E18" s="121"/>
      <c r="F18" s="24" t="n">
        <f aca="false">F19</f>
        <v>8400252.11</v>
      </c>
      <c r="G18" s="24" t="n">
        <f aca="false">G19</f>
        <v>1636100</v>
      </c>
      <c r="H18" s="24" t="n">
        <f aca="false">H19</f>
        <v>1614600</v>
      </c>
      <c r="I18" s="46"/>
      <c r="J18" s="117"/>
      <c r="K18" s="117"/>
      <c r="L18" s="117"/>
      <c r="M18" s="117"/>
      <c r="N18" s="117"/>
      <c r="O18" s="117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customFormat="false" ht="52.5" hidden="false" customHeight="false" outlineLevel="0" collapsed="false">
      <c r="A19" s="22" t="s">
        <v>222</v>
      </c>
      <c r="B19" s="108"/>
      <c r="C19" s="108"/>
      <c r="D19" s="108"/>
      <c r="E19" s="108"/>
      <c r="F19" s="24" t="n">
        <f aca="false">F20+F34+F41+F47+F61+F77+F85</f>
        <v>8400252.11</v>
      </c>
      <c r="G19" s="24" t="n">
        <f aca="false">G20+G34+G41+G47+G61+G77+G85</f>
        <v>1636100</v>
      </c>
      <c r="H19" s="24" t="n">
        <f aca="false">H20+H34+H41+H47+H61+H77+H85</f>
        <v>1614600</v>
      </c>
      <c r="I19" s="122"/>
    </row>
    <row r="20" customFormat="false" ht="20.25" hidden="false" customHeight="true" outlineLevel="0" collapsed="false">
      <c r="A20" s="123" t="s">
        <v>223</v>
      </c>
      <c r="B20" s="121" t="s">
        <v>224</v>
      </c>
      <c r="C20" s="121"/>
      <c r="D20" s="121"/>
      <c r="E20" s="121"/>
      <c r="F20" s="24" t="n">
        <f aca="false">F21+F27</f>
        <v>2374240.03</v>
      </c>
      <c r="G20" s="24" t="n">
        <f aca="false">G21+G27</f>
        <v>1042000</v>
      </c>
      <c r="H20" s="24" t="n">
        <f aca="false">H21+H27</f>
        <v>1018000</v>
      </c>
    </row>
    <row r="21" customFormat="false" ht="38.25" hidden="false" customHeight="false" outlineLevel="0" collapsed="false">
      <c r="A21" s="123" t="s">
        <v>344</v>
      </c>
      <c r="B21" s="121" t="s">
        <v>224</v>
      </c>
      <c r="C21" s="121" t="s">
        <v>226</v>
      </c>
      <c r="D21" s="121"/>
      <c r="E21" s="121"/>
      <c r="F21" s="24" t="n">
        <f aca="false">F22</f>
        <v>579500</v>
      </c>
      <c r="G21" s="24" t="n">
        <f aca="false">G22</f>
        <v>391000</v>
      </c>
      <c r="H21" s="24" t="n">
        <f aca="false">H22</f>
        <v>391000</v>
      </c>
    </row>
    <row r="22" customFormat="false" ht="51" hidden="false" customHeight="false" outlineLevel="0" collapsed="false">
      <c r="A22" s="124" t="s">
        <v>227</v>
      </c>
      <c r="B22" s="108" t="s">
        <v>224</v>
      </c>
      <c r="C22" s="108" t="s">
        <v>226</v>
      </c>
      <c r="D22" s="125" t="s">
        <v>345</v>
      </c>
      <c r="E22" s="108"/>
      <c r="F22" s="28" t="n">
        <f aca="false">F23</f>
        <v>579500</v>
      </c>
      <c r="G22" s="28" t="n">
        <f aca="false">G23</f>
        <v>391000</v>
      </c>
      <c r="H22" s="28" t="n">
        <f aca="false">H23</f>
        <v>391000</v>
      </c>
    </row>
    <row r="23" customFormat="false" ht="49.5" hidden="false" customHeight="true" outlineLevel="0" collapsed="false">
      <c r="A23" s="124" t="s">
        <v>229</v>
      </c>
      <c r="B23" s="108" t="s">
        <v>224</v>
      </c>
      <c r="C23" s="108" t="s">
        <v>346</v>
      </c>
      <c r="D23" s="125" t="s">
        <v>347</v>
      </c>
      <c r="E23" s="108"/>
      <c r="F23" s="28" t="n">
        <f aca="false">F24</f>
        <v>579500</v>
      </c>
      <c r="G23" s="28" t="n">
        <f aca="false">G24</f>
        <v>391000</v>
      </c>
      <c r="H23" s="28" t="n">
        <f aca="false">H24</f>
        <v>391000</v>
      </c>
    </row>
    <row r="24" customFormat="false" ht="36.75" hidden="false" customHeight="true" outlineLevel="0" collapsed="false">
      <c r="A24" s="32" t="s">
        <v>231</v>
      </c>
      <c r="B24" s="108" t="s">
        <v>224</v>
      </c>
      <c r="C24" s="108" t="s">
        <v>226</v>
      </c>
      <c r="D24" s="125" t="s">
        <v>348</v>
      </c>
      <c r="E24" s="108"/>
      <c r="F24" s="28" t="n">
        <f aca="false">SUM(F25:F26)</f>
        <v>579500</v>
      </c>
      <c r="G24" s="28" t="n">
        <f aca="false">SUM(G25:G26)</f>
        <v>391000</v>
      </c>
      <c r="H24" s="28" t="n">
        <f aca="false">SUM(H25:H26)</f>
        <v>391000</v>
      </c>
    </row>
    <row r="25" customFormat="false" ht="87.75" hidden="false" customHeight="true" outlineLevel="0" collapsed="false">
      <c r="A25" s="26" t="s">
        <v>349</v>
      </c>
      <c r="B25" s="108" t="s">
        <v>224</v>
      </c>
      <c r="C25" s="108" t="s">
        <v>226</v>
      </c>
      <c r="D25" s="108" t="s">
        <v>235</v>
      </c>
      <c r="E25" s="108" t="s">
        <v>236</v>
      </c>
      <c r="F25" s="28" t="n">
        <f aca="false">'прил 6'!G22</f>
        <v>579500</v>
      </c>
      <c r="G25" s="28" t="n">
        <f aca="false">'прил 6'!H22</f>
        <v>391000</v>
      </c>
      <c r="H25" s="28" t="n">
        <f aca="false">'прил 6'!I22</f>
        <v>391000</v>
      </c>
    </row>
    <row r="26" customFormat="false" ht="51" hidden="true" customHeight="false" outlineLevel="0" collapsed="false">
      <c r="A26" s="26" t="s">
        <v>237</v>
      </c>
      <c r="B26" s="108" t="s">
        <v>224</v>
      </c>
      <c r="C26" s="108" t="s">
        <v>234</v>
      </c>
      <c r="D26" s="108" t="s">
        <v>235</v>
      </c>
      <c r="E26" s="108" t="s">
        <v>238</v>
      </c>
      <c r="F26" s="28"/>
      <c r="G26" s="28"/>
      <c r="H26" s="28"/>
    </row>
    <row r="27" s="45" customFormat="true" ht="51" hidden="false" customHeight="false" outlineLevel="0" collapsed="false">
      <c r="A27" s="123" t="s">
        <v>350</v>
      </c>
      <c r="B27" s="121" t="s">
        <v>224</v>
      </c>
      <c r="C27" s="121" t="s">
        <v>226</v>
      </c>
      <c r="D27" s="121"/>
      <c r="E27" s="121"/>
      <c r="F27" s="24" t="n">
        <f aca="false">F30</f>
        <v>1794740.03</v>
      </c>
      <c r="G27" s="24" t="n">
        <f aca="false">G30</f>
        <v>651000</v>
      </c>
      <c r="H27" s="24" t="n">
        <f aca="false">H30</f>
        <v>627000</v>
      </c>
    </row>
    <row r="28" customFormat="false" ht="50.25" hidden="false" customHeight="true" outlineLevel="0" collapsed="false">
      <c r="A28" s="124" t="s">
        <v>227</v>
      </c>
      <c r="B28" s="108" t="s">
        <v>224</v>
      </c>
      <c r="C28" s="108" t="s">
        <v>226</v>
      </c>
      <c r="D28" s="125" t="s">
        <v>351</v>
      </c>
      <c r="E28" s="108"/>
      <c r="F28" s="28" t="n">
        <f aca="false">F30</f>
        <v>1794740.03</v>
      </c>
      <c r="G28" s="28" t="n">
        <f aca="false">G30</f>
        <v>651000</v>
      </c>
      <c r="H28" s="28" t="n">
        <f aca="false">H30</f>
        <v>627000</v>
      </c>
    </row>
    <row r="29" customFormat="false" ht="50.25" hidden="false" customHeight="true" outlineLevel="0" collapsed="false">
      <c r="A29" s="124" t="s">
        <v>229</v>
      </c>
      <c r="B29" s="108" t="s">
        <v>224</v>
      </c>
      <c r="C29" s="108" t="s">
        <v>226</v>
      </c>
      <c r="D29" s="125" t="s">
        <v>347</v>
      </c>
      <c r="E29" s="108"/>
      <c r="F29" s="28" t="n">
        <f aca="false">F30</f>
        <v>1794740.03</v>
      </c>
      <c r="G29" s="28" t="n">
        <f aca="false">G30</f>
        <v>651000</v>
      </c>
      <c r="H29" s="28" t="n">
        <f aca="false">H30</f>
        <v>627000</v>
      </c>
    </row>
    <row r="30" customFormat="false" ht="35.25" hidden="false" customHeight="true" outlineLevel="0" collapsed="false">
      <c r="A30" s="126" t="s">
        <v>240</v>
      </c>
      <c r="B30" s="108" t="s">
        <v>224</v>
      </c>
      <c r="C30" s="108" t="s">
        <v>226</v>
      </c>
      <c r="D30" s="125" t="s">
        <v>352</v>
      </c>
      <c r="E30" s="108"/>
      <c r="F30" s="28" t="n">
        <f aca="false">SUM(F31:F33)</f>
        <v>1794740.03</v>
      </c>
      <c r="G30" s="28" t="n">
        <f aca="false">SUM(G31:G33)</f>
        <v>651000</v>
      </c>
      <c r="H30" s="28" t="n">
        <f aca="false">SUM(H31:H33)</f>
        <v>627000</v>
      </c>
    </row>
    <row r="31" customFormat="false" ht="76.5" hidden="false" customHeight="false" outlineLevel="0" collapsed="false">
      <c r="A31" s="26" t="s">
        <v>242</v>
      </c>
      <c r="B31" s="108" t="s">
        <v>224</v>
      </c>
      <c r="C31" s="108" t="s">
        <v>226</v>
      </c>
      <c r="D31" s="108" t="s">
        <v>243</v>
      </c>
      <c r="E31" s="108" t="s">
        <v>236</v>
      </c>
      <c r="F31" s="28" t="n">
        <f aca="false">'прил 6'!G28</f>
        <v>830800</v>
      </c>
      <c r="G31" s="28" t="n">
        <f aca="false">'прил 6'!H28</f>
        <v>651000</v>
      </c>
      <c r="H31" s="28" t="n">
        <f aca="false">'прил 6'!I28</f>
        <v>627000</v>
      </c>
    </row>
    <row r="32" customFormat="false" ht="39.75" hidden="false" customHeight="true" outlineLevel="0" collapsed="false">
      <c r="A32" s="26" t="s">
        <v>244</v>
      </c>
      <c r="B32" s="108" t="s">
        <v>224</v>
      </c>
      <c r="C32" s="108" t="s">
        <v>226</v>
      </c>
      <c r="D32" s="108" t="s">
        <v>243</v>
      </c>
      <c r="E32" s="108" t="s">
        <v>238</v>
      </c>
      <c r="F32" s="28" t="n">
        <f aca="false">'прил 6'!G29</f>
        <v>709574.03</v>
      </c>
      <c r="G32" s="28" t="n">
        <f aca="false">'прил 6'!H29</f>
        <v>0</v>
      </c>
      <c r="H32" s="28" t="n">
        <f aca="false">'прил 6'!I29</f>
        <v>0</v>
      </c>
    </row>
    <row r="33" customFormat="false" ht="25.5" hidden="false" customHeight="false" outlineLevel="0" collapsed="false">
      <c r="A33" s="26" t="s">
        <v>245</v>
      </c>
      <c r="B33" s="108" t="s">
        <v>224</v>
      </c>
      <c r="C33" s="108" t="s">
        <v>226</v>
      </c>
      <c r="D33" s="108" t="s">
        <v>243</v>
      </c>
      <c r="E33" s="108" t="s">
        <v>246</v>
      </c>
      <c r="F33" s="28" t="n">
        <f aca="false">'прил 6'!G30</f>
        <v>254366</v>
      </c>
      <c r="G33" s="28" t="n">
        <f aca="false">'прил 6'!H30</f>
        <v>0</v>
      </c>
      <c r="H33" s="28" t="n">
        <f aca="false">'прил 6'!I30</f>
        <v>0</v>
      </c>
    </row>
    <row r="34" customFormat="false" ht="12.75" hidden="false" customHeight="false" outlineLevel="0" collapsed="false">
      <c r="A34" s="123" t="s">
        <v>247</v>
      </c>
      <c r="B34" s="121" t="s">
        <v>234</v>
      </c>
      <c r="C34" s="121"/>
      <c r="D34" s="121"/>
      <c r="E34" s="121"/>
      <c r="F34" s="24" t="n">
        <f aca="false">F35</f>
        <v>78800</v>
      </c>
      <c r="G34" s="24" t="n">
        <f aca="false">G35</f>
        <v>78800</v>
      </c>
      <c r="H34" s="24" t="n">
        <f aca="false">H35</f>
        <v>81300</v>
      </c>
    </row>
    <row r="35" customFormat="false" ht="12.75" hidden="false" customHeight="false" outlineLevel="0" collapsed="false">
      <c r="A35" s="123" t="s">
        <v>248</v>
      </c>
      <c r="B35" s="121" t="s">
        <v>234</v>
      </c>
      <c r="C35" s="121" t="s">
        <v>249</v>
      </c>
      <c r="D35" s="121"/>
      <c r="E35" s="121"/>
      <c r="F35" s="24" t="n">
        <f aca="false">F36</f>
        <v>78800</v>
      </c>
      <c r="G35" s="24" t="n">
        <f aca="false">G36</f>
        <v>78800</v>
      </c>
      <c r="H35" s="24" t="n">
        <f aca="false">H36</f>
        <v>81300</v>
      </c>
    </row>
    <row r="36" customFormat="false" ht="48.75" hidden="false" customHeight="true" outlineLevel="0" collapsed="false">
      <c r="A36" s="124" t="s">
        <v>227</v>
      </c>
      <c r="B36" s="108" t="s">
        <v>234</v>
      </c>
      <c r="C36" s="108" t="s">
        <v>249</v>
      </c>
      <c r="D36" s="125" t="s">
        <v>345</v>
      </c>
      <c r="E36" s="108"/>
      <c r="F36" s="28" t="n">
        <f aca="false">F37</f>
        <v>78800</v>
      </c>
      <c r="G36" s="28" t="n">
        <f aca="false">G37</f>
        <v>78800</v>
      </c>
      <c r="H36" s="28" t="n">
        <f aca="false">H37</f>
        <v>81300</v>
      </c>
    </row>
    <row r="37" customFormat="false" ht="25.5" hidden="false" customHeight="true" outlineLevel="0" collapsed="false">
      <c r="A37" s="124" t="s">
        <v>250</v>
      </c>
      <c r="B37" s="108" t="s">
        <v>234</v>
      </c>
      <c r="C37" s="108" t="s">
        <v>249</v>
      </c>
      <c r="D37" s="125" t="s">
        <v>353</v>
      </c>
      <c r="E37" s="108"/>
      <c r="F37" s="28" t="n">
        <f aca="false">F38</f>
        <v>78800</v>
      </c>
      <c r="G37" s="28" t="n">
        <f aca="false">G38</f>
        <v>78800</v>
      </c>
      <c r="H37" s="28" t="n">
        <f aca="false">H38</f>
        <v>81300</v>
      </c>
    </row>
    <row r="38" customFormat="false" ht="38.25" hidden="false" customHeight="false" outlineLevel="0" collapsed="false">
      <c r="A38" s="32" t="s">
        <v>252</v>
      </c>
      <c r="B38" s="108" t="s">
        <v>234</v>
      </c>
      <c r="C38" s="108" t="s">
        <v>249</v>
      </c>
      <c r="D38" s="125" t="s">
        <v>354</v>
      </c>
      <c r="E38" s="108"/>
      <c r="F38" s="28" t="n">
        <f aca="false">SUM(F39:F40)</f>
        <v>78800</v>
      </c>
      <c r="G38" s="28" t="n">
        <f aca="false">SUM(G39:G40)</f>
        <v>78800</v>
      </c>
      <c r="H38" s="28" t="n">
        <f aca="false">SUM(H39:H40)</f>
        <v>81300</v>
      </c>
    </row>
    <row r="39" customFormat="false" ht="89.25" hidden="false" customHeight="false" outlineLevel="0" collapsed="false">
      <c r="A39" s="26" t="s">
        <v>355</v>
      </c>
      <c r="B39" s="108" t="s">
        <v>234</v>
      </c>
      <c r="C39" s="108" t="s">
        <v>249</v>
      </c>
      <c r="D39" s="108" t="s">
        <v>255</v>
      </c>
      <c r="E39" s="108" t="s">
        <v>236</v>
      </c>
      <c r="F39" s="28" t="n">
        <f aca="false">'прил 6'!G36</f>
        <v>70500</v>
      </c>
      <c r="G39" s="28" t="n">
        <f aca="false">'прил 6'!H36</f>
        <v>70500</v>
      </c>
      <c r="H39" s="28" t="n">
        <f aca="false">'прил 6'!I36</f>
        <v>73000</v>
      </c>
    </row>
    <row r="40" customFormat="false" ht="50.25" hidden="false" customHeight="true" outlineLevel="0" collapsed="false">
      <c r="A40" s="26" t="s">
        <v>256</v>
      </c>
      <c r="B40" s="108" t="s">
        <v>234</v>
      </c>
      <c r="C40" s="108" t="s">
        <v>249</v>
      </c>
      <c r="D40" s="108" t="s">
        <v>255</v>
      </c>
      <c r="E40" s="108" t="s">
        <v>238</v>
      </c>
      <c r="F40" s="28" t="n">
        <f aca="false">'прил 6'!G37</f>
        <v>8300</v>
      </c>
      <c r="G40" s="28" t="n">
        <f aca="false">'прил 6'!H37</f>
        <v>8300</v>
      </c>
      <c r="H40" s="28" t="n">
        <f aca="false">'прил 6'!I37</f>
        <v>8300</v>
      </c>
    </row>
    <row r="41" customFormat="false" ht="25.5" hidden="false" customHeight="false" outlineLevel="0" collapsed="false">
      <c r="A41" s="123" t="s">
        <v>257</v>
      </c>
      <c r="B41" s="121" t="s">
        <v>249</v>
      </c>
      <c r="C41" s="121"/>
      <c r="D41" s="121"/>
      <c r="E41" s="121"/>
      <c r="F41" s="24" t="n">
        <f aca="false">F42</f>
        <v>1000</v>
      </c>
      <c r="G41" s="24" t="n">
        <f aca="false">G42</f>
        <v>1000</v>
      </c>
      <c r="H41" s="24" t="n">
        <f aca="false">H42</f>
        <v>1000</v>
      </c>
    </row>
    <row r="42" customFormat="false" ht="38.25" hidden="false" customHeight="false" outlineLevel="0" collapsed="false">
      <c r="A42" s="123" t="s">
        <v>258</v>
      </c>
      <c r="B42" s="121" t="s">
        <v>249</v>
      </c>
      <c r="C42" s="121" t="s">
        <v>259</v>
      </c>
      <c r="D42" s="121"/>
      <c r="E42" s="121"/>
      <c r="F42" s="24" t="n">
        <f aca="false">F43</f>
        <v>1000</v>
      </c>
      <c r="G42" s="24" t="n">
        <f aca="false">G43</f>
        <v>1000</v>
      </c>
      <c r="H42" s="24" t="n">
        <f aca="false">H43</f>
        <v>1000</v>
      </c>
    </row>
    <row r="43" customFormat="false" ht="48" hidden="false" customHeight="true" outlineLevel="0" collapsed="false">
      <c r="A43" s="124" t="s">
        <v>227</v>
      </c>
      <c r="B43" s="108" t="s">
        <v>249</v>
      </c>
      <c r="C43" s="108" t="s">
        <v>259</v>
      </c>
      <c r="D43" s="125" t="s">
        <v>345</v>
      </c>
      <c r="E43" s="108"/>
      <c r="F43" s="28" t="n">
        <f aca="false">F44</f>
        <v>1000</v>
      </c>
      <c r="G43" s="28" t="n">
        <f aca="false">G44</f>
        <v>1000</v>
      </c>
      <c r="H43" s="28" t="n">
        <f aca="false">H44</f>
        <v>1000</v>
      </c>
    </row>
    <row r="44" customFormat="false" ht="50.25" hidden="false" customHeight="true" outlineLevel="0" collapsed="false">
      <c r="A44" s="124" t="s">
        <v>260</v>
      </c>
      <c r="B44" s="108" t="s">
        <v>249</v>
      </c>
      <c r="C44" s="108" t="s">
        <v>259</v>
      </c>
      <c r="D44" s="125" t="s">
        <v>356</v>
      </c>
      <c r="E44" s="108"/>
      <c r="F44" s="28" t="n">
        <f aca="false">F45</f>
        <v>1000</v>
      </c>
      <c r="G44" s="28" t="n">
        <f aca="false">G45</f>
        <v>1000</v>
      </c>
      <c r="H44" s="28" t="n">
        <f aca="false">H45</f>
        <v>1000</v>
      </c>
    </row>
    <row r="45" customFormat="false" ht="63.75" hidden="false" customHeight="false" outlineLevel="0" collapsed="false">
      <c r="A45" s="32" t="s">
        <v>262</v>
      </c>
      <c r="B45" s="108" t="s">
        <v>249</v>
      </c>
      <c r="C45" s="108" t="s">
        <v>259</v>
      </c>
      <c r="D45" s="125" t="s">
        <v>357</v>
      </c>
      <c r="E45" s="108"/>
      <c r="F45" s="28" t="n">
        <f aca="false">SUM(F46:F46)</f>
        <v>1000</v>
      </c>
      <c r="G45" s="28" t="n">
        <f aca="false">SUM(G46:G46)</f>
        <v>1000</v>
      </c>
      <c r="H45" s="28" t="n">
        <f aca="false">SUM(H46:H46)</f>
        <v>1000</v>
      </c>
    </row>
    <row r="46" customFormat="false" ht="51" hidden="false" customHeight="false" outlineLevel="0" collapsed="false">
      <c r="A46" s="26" t="s">
        <v>264</v>
      </c>
      <c r="B46" s="108" t="s">
        <v>249</v>
      </c>
      <c r="C46" s="108" t="s">
        <v>259</v>
      </c>
      <c r="D46" s="108" t="s">
        <v>265</v>
      </c>
      <c r="E46" s="108" t="s">
        <v>238</v>
      </c>
      <c r="F46" s="28" t="n">
        <f aca="false">'прил 6'!G43</f>
        <v>1000</v>
      </c>
      <c r="G46" s="28" t="n">
        <f aca="false">'прил 6'!H43</f>
        <v>1000</v>
      </c>
      <c r="H46" s="28" t="n">
        <f aca="false">'прил 6'!I43</f>
        <v>1000</v>
      </c>
    </row>
    <row r="47" customFormat="false" ht="12.75" hidden="false" customHeight="false" outlineLevel="0" collapsed="false">
      <c r="A47" s="123" t="s">
        <v>266</v>
      </c>
      <c r="B47" s="121" t="s">
        <v>226</v>
      </c>
      <c r="C47" s="121"/>
      <c r="D47" s="121"/>
      <c r="E47" s="121"/>
      <c r="F47" s="24" t="n">
        <f aca="false">F48+F53</f>
        <v>1907782.53</v>
      </c>
      <c r="G47" s="24" t="n">
        <f aca="false">G48+G53</f>
        <v>0</v>
      </c>
      <c r="H47" s="24" t="n">
        <f aca="false">H48+H53</f>
        <v>0</v>
      </c>
    </row>
    <row r="48" customFormat="false" ht="12.75" hidden="false" customHeight="false" outlineLevel="0" collapsed="false">
      <c r="A48" s="123" t="s">
        <v>271</v>
      </c>
      <c r="B48" s="121" t="s">
        <v>226</v>
      </c>
      <c r="C48" s="121" t="s">
        <v>259</v>
      </c>
      <c r="D48" s="121"/>
      <c r="E48" s="121"/>
      <c r="F48" s="24" t="n">
        <f aca="false">F49</f>
        <v>1702173.73</v>
      </c>
      <c r="G48" s="24" t="n">
        <f aca="false">G49</f>
        <v>0</v>
      </c>
      <c r="H48" s="24" t="n">
        <f aca="false">H49</f>
        <v>0</v>
      </c>
    </row>
    <row r="49" customFormat="false" ht="37.5" hidden="false" customHeight="true" outlineLevel="0" collapsed="false">
      <c r="A49" s="124" t="s">
        <v>227</v>
      </c>
      <c r="B49" s="108" t="s">
        <v>226</v>
      </c>
      <c r="C49" s="108" t="s">
        <v>259</v>
      </c>
      <c r="D49" s="125" t="s">
        <v>345</v>
      </c>
      <c r="E49" s="108"/>
      <c r="F49" s="28" t="n">
        <f aca="false">F50</f>
        <v>1702173.73</v>
      </c>
      <c r="G49" s="28" t="n">
        <f aca="false">G50</f>
        <v>0</v>
      </c>
      <c r="H49" s="28" t="n">
        <f aca="false">H50</f>
        <v>0</v>
      </c>
    </row>
    <row r="50" customFormat="false" ht="25.5" hidden="false" customHeight="true" outlineLevel="0" collapsed="false">
      <c r="A50" s="124" t="s">
        <v>250</v>
      </c>
      <c r="B50" s="108" t="s">
        <v>226</v>
      </c>
      <c r="C50" s="108" t="s">
        <v>259</v>
      </c>
      <c r="D50" s="125" t="s">
        <v>353</v>
      </c>
      <c r="E50" s="108"/>
      <c r="F50" s="28" t="n">
        <f aca="false">F51</f>
        <v>1702173.73</v>
      </c>
      <c r="G50" s="28" t="n">
        <f aca="false">G51</f>
        <v>0</v>
      </c>
      <c r="H50" s="28" t="n">
        <f aca="false">H51</f>
        <v>0</v>
      </c>
    </row>
    <row r="51" customFormat="false" ht="74.25" hidden="false" customHeight="true" outlineLevel="0" collapsed="false">
      <c r="A51" s="32" t="s">
        <v>358</v>
      </c>
      <c r="B51" s="108" t="s">
        <v>226</v>
      </c>
      <c r="C51" s="108" t="s">
        <v>259</v>
      </c>
      <c r="D51" s="125" t="s">
        <v>359</v>
      </c>
      <c r="E51" s="108"/>
      <c r="F51" s="28" t="n">
        <f aca="false">SUM(F52:F52)</f>
        <v>1702173.73</v>
      </c>
      <c r="G51" s="28" t="n">
        <f aca="false">SUM(G52:G52)</f>
        <v>0</v>
      </c>
      <c r="H51" s="28" t="n">
        <f aca="false">SUM(H52:H52)</f>
        <v>0</v>
      </c>
    </row>
    <row r="52" customFormat="false" ht="51" hidden="false" customHeight="false" outlineLevel="0" collapsed="false">
      <c r="A52" s="26" t="s">
        <v>274</v>
      </c>
      <c r="B52" s="108" t="s">
        <v>226</v>
      </c>
      <c r="C52" s="108" t="s">
        <v>259</v>
      </c>
      <c r="D52" s="125" t="s">
        <v>360</v>
      </c>
      <c r="E52" s="108" t="s">
        <v>238</v>
      </c>
      <c r="F52" s="28" t="n">
        <f aca="false">'прил 6'!G51</f>
        <v>1702173.73</v>
      </c>
      <c r="G52" s="28" t="n">
        <f aca="false">'прил 6'!H51</f>
        <v>0</v>
      </c>
      <c r="H52" s="28" t="n">
        <f aca="false">'прил 6'!I51</f>
        <v>0</v>
      </c>
    </row>
    <row r="53" customFormat="false" ht="12.75" hidden="false" customHeight="false" outlineLevel="0" collapsed="false">
      <c r="A53" s="123" t="s">
        <v>276</v>
      </c>
      <c r="B53" s="121" t="s">
        <v>226</v>
      </c>
      <c r="C53" s="121" t="s">
        <v>277</v>
      </c>
      <c r="D53" s="121"/>
      <c r="E53" s="121"/>
      <c r="F53" s="24" t="n">
        <f aca="false">F54+F58+F60</f>
        <v>205608.8</v>
      </c>
      <c r="G53" s="24" t="n">
        <f aca="false">G54+G58</f>
        <v>0</v>
      </c>
      <c r="H53" s="24" t="n">
        <f aca="false">H54+H58</f>
        <v>0</v>
      </c>
    </row>
    <row r="54" customFormat="false" ht="50.25" hidden="false" customHeight="true" outlineLevel="0" collapsed="false">
      <c r="A54" s="124" t="s">
        <v>227</v>
      </c>
      <c r="B54" s="108" t="s">
        <v>226</v>
      </c>
      <c r="C54" s="108" t="s">
        <v>277</v>
      </c>
      <c r="D54" s="125" t="s">
        <v>228</v>
      </c>
      <c r="E54" s="108"/>
      <c r="F54" s="28" t="n">
        <f aca="false">F55</f>
        <v>4732.8</v>
      </c>
      <c r="G54" s="28" t="n">
        <f aca="false">G55</f>
        <v>0</v>
      </c>
      <c r="H54" s="28" t="n">
        <f aca="false">H55</f>
        <v>0</v>
      </c>
    </row>
    <row r="55" customFormat="false" ht="23.25" hidden="false" customHeight="true" outlineLevel="0" collapsed="false">
      <c r="A55" s="124" t="s">
        <v>267</v>
      </c>
      <c r="B55" s="108" t="s">
        <v>226</v>
      </c>
      <c r="C55" s="108" t="s">
        <v>277</v>
      </c>
      <c r="D55" s="125" t="s">
        <v>268</v>
      </c>
      <c r="E55" s="108"/>
      <c r="F55" s="28" t="n">
        <f aca="false">F56</f>
        <v>4732.8</v>
      </c>
      <c r="G55" s="28" t="n">
        <f aca="false">G56</f>
        <v>0</v>
      </c>
      <c r="H55" s="28" t="n">
        <f aca="false">H56</f>
        <v>0</v>
      </c>
    </row>
    <row r="56" customFormat="false" ht="25.5" hidden="false" customHeight="true" outlineLevel="0" collapsed="false">
      <c r="A56" s="32" t="s">
        <v>269</v>
      </c>
      <c r="B56" s="108" t="s">
        <v>226</v>
      </c>
      <c r="C56" s="108" t="s">
        <v>224</v>
      </c>
      <c r="D56" s="125" t="s">
        <v>270</v>
      </c>
      <c r="E56" s="108"/>
      <c r="F56" s="28" t="n">
        <f aca="false">SUM(F57:F57)</f>
        <v>4732.8</v>
      </c>
      <c r="G56" s="28" t="n">
        <f aca="false">SUM(G57:G57)</f>
        <v>0</v>
      </c>
      <c r="H56" s="28" t="n">
        <f aca="false">SUM(H57:H57)</f>
        <v>0</v>
      </c>
    </row>
    <row r="57" customFormat="false" ht="51" hidden="false" customHeight="false" outlineLevel="0" collapsed="false">
      <c r="A57" s="26" t="s">
        <v>361</v>
      </c>
      <c r="B57" s="108" t="s">
        <v>226</v>
      </c>
      <c r="C57" s="108" t="s">
        <v>224</v>
      </c>
      <c r="D57" s="108" t="s">
        <v>362</v>
      </c>
      <c r="E57" s="108" t="s">
        <v>238</v>
      </c>
      <c r="F57" s="28" t="n">
        <v>4732.8</v>
      </c>
      <c r="G57" s="28" t="n">
        <f aca="false">'прил 6'!H56</f>
        <v>0</v>
      </c>
      <c r="H57" s="28" t="n">
        <f aca="false">'прил 6'!I56</f>
        <v>0</v>
      </c>
    </row>
    <row r="58" customFormat="false" ht="25.5" hidden="false" customHeight="true" outlineLevel="0" collapsed="false">
      <c r="A58" s="26" t="s">
        <v>282</v>
      </c>
      <c r="B58" s="108" t="s">
        <v>226</v>
      </c>
      <c r="C58" s="108" t="s">
        <v>277</v>
      </c>
      <c r="D58" s="125" t="s">
        <v>279</v>
      </c>
      <c r="E58" s="108"/>
      <c r="F58" s="28" t="n">
        <f aca="false">SUM(F59:F59)</f>
        <v>150876</v>
      </c>
      <c r="G58" s="28" t="n">
        <f aca="false">SUM(G59:G59)</f>
        <v>0</v>
      </c>
      <c r="H58" s="28" t="n">
        <f aca="false">SUM(H59:H59)</f>
        <v>0</v>
      </c>
    </row>
    <row r="59" customFormat="false" ht="51" hidden="false" customHeight="false" outlineLevel="0" collapsed="false">
      <c r="A59" s="26" t="s">
        <v>283</v>
      </c>
      <c r="B59" s="108" t="s">
        <v>226</v>
      </c>
      <c r="C59" s="108" t="s">
        <v>277</v>
      </c>
      <c r="D59" s="108" t="s">
        <v>284</v>
      </c>
      <c r="E59" s="108" t="s">
        <v>238</v>
      </c>
      <c r="F59" s="28" t="n">
        <f aca="false">'прил 6'!G61+'прил 6'!G58</f>
        <v>150876</v>
      </c>
      <c r="G59" s="28" t="n">
        <f aca="false">'прил 6'!H58</f>
        <v>0</v>
      </c>
      <c r="H59" s="28" t="n">
        <f aca="false">'прил 6'!I58</f>
        <v>0</v>
      </c>
    </row>
    <row r="60" customFormat="false" ht="51" hidden="false" customHeight="false" outlineLevel="0" collapsed="false">
      <c r="A60" s="99" t="s">
        <v>283</v>
      </c>
      <c r="B60" s="108" t="s">
        <v>226</v>
      </c>
      <c r="C60" s="108" t="s">
        <v>277</v>
      </c>
      <c r="D60" s="92" t="s">
        <v>285</v>
      </c>
      <c r="E60" s="108"/>
      <c r="F60" s="28" t="n">
        <v>50000</v>
      </c>
      <c r="G60" s="28"/>
      <c r="H60" s="28"/>
    </row>
    <row r="61" customFormat="false" ht="12.75" hidden="false" customHeight="false" outlineLevel="0" collapsed="false">
      <c r="A61" s="123" t="s">
        <v>290</v>
      </c>
      <c r="B61" s="121" t="s">
        <v>291</v>
      </c>
      <c r="C61" s="121"/>
      <c r="D61" s="121"/>
      <c r="E61" s="121"/>
      <c r="F61" s="24" t="n">
        <f aca="false">F62</f>
        <v>2532799.79</v>
      </c>
      <c r="G61" s="24" t="n">
        <f aca="false">G62</f>
        <v>0</v>
      </c>
      <c r="H61" s="24" t="n">
        <f aca="false">H62</f>
        <v>0</v>
      </c>
    </row>
    <row r="62" customFormat="false" ht="12.75" hidden="false" customHeight="false" outlineLevel="0" collapsed="false">
      <c r="A62" s="123" t="s">
        <v>292</v>
      </c>
      <c r="B62" s="121" t="s">
        <v>291</v>
      </c>
      <c r="C62" s="121" t="s">
        <v>249</v>
      </c>
      <c r="D62" s="121"/>
      <c r="E62" s="121"/>
      <c r="F62" s="24" t="n">
        <f aca="false">F63</f>
        <v>2532799.79</v>
      </c>
      <c r="G62" s="24" t="n">
        <f aca="false">G63</f>
        <v>0</v>
      </c>
      <c r="H62" s="24" t="n">
        <f aca="false">H63</f>
        <v>0</v>
      </c>
    </row>
    <row r="63" customFormat="false" ht="51" hidden="false" customHeight="true" outlineLevel="0" collapsed="false">
      <c r="A63" s="124" t="s">
        <v>227</v>
      </c>
      <c r="B63" s="108" t="s">
        <v>291</v>
      </c>
      <c r="C63" s="108" t="s">
        <v>249</v>
      </c>
      <c r="D63" s="125" t="s">
        <v>345</v>
      </c>
      <c r="E63" s="108"/>
      <c r="F63" s="28" t="n">
        <f aca="false">F64+F75</f>
        <v>2532799.79</v>
      </c>
      <c r="G63" s="28" t="n">
        <f aca="false">G64+G75</f>
        <v>0</v>
      </c>
      <c r="H63" s="28" t="n">
        <f aca="false">H64+H75</f>
        <v>0</v>
      </c>
    </row>
    <row r="64" customFormat="false" ht="40.5" hidden="false" customHeight="true" outlineLevel="0" collapsed="false">
      <c r="A64" s="124" t="s">
        <v>293</v>
      </c>
      <c r="B64" s="108" t="s">
        <v>291</v>
      </c>
      <c r="C64" s="108" t="s">
        <v>249</v>
      </c>
      <c r="D64" s="125" t="s">
        <v>363</v>
      </c>
      <c r="E64" s="108"/>
      <c r="F64" s="28" t="n">
        <f aca="false">F65+F67+F69+F71+F73</f>
        <v>222799.79</v>
      </c>
      <c r="G64" s="28" t="n">
        <f aca="false">G65+G67+G69+G71+G73</f>
        <v>0</v>
      </c>
      <c r="H64" s="28" t="n">
        <f aca="false">H65+H67+H69+H71+H73</f>
        <v>0</v>
      </c>
    </row>
    <row r="65" customFormat="false" ht="26.25" hidden="false" customHeight="true" outlineLevel="0" collapsed="false">
      <c r="A65" s="32" t="s">
        <v>295</v>
      </c>
      <c r="B65" s="108" t="s">
        <v>291</v>
      </c>
      <c r="C65" s="108" t="s">
        <v>249</v>
      </c>
      <c r="D65" s="125" t="s">
        <v>364</v>
      </c>
      <c r="E65" s="108"/>
      <c r="F65" s="28" t="n">
        <f aca="false">F66</f>
        <v>154000</v>
      </c>
      <c r="G65" s="28" t="n">
        <f aca="false">SUM(G66:G66)</f>
        <v>0</v>
      </c>
      <c r="H65" s="28" t="n">
        <f aca="false">SUM(H66:H66)</f>
        <v>0</v>
      </c>
    </row>
    <row r="66" customFormat="false" ht="39.75" hidden="false" customHeight="true" outlineLevel="0" collapsed="false">
      <c r="A66" s="26" t="s">
        <v>297</v>
      </c>
      <c r="B66" s="108" t="s">
        <v>291</v>
      </c>
      <c r="C66" s="108" t="s">
        <v>249</v>
      </c>
      <c r="D66" s="108" t="s">
        <v>365</v>
      </c>
      <c r="E66" s="108" t="s">
        <v>238</v>
      </c>
      <c r="F66" s="28" t="n">
        <f aca="false">'прил 6'!G67</f>
        <v>154000</v>
      </c>
      <c r="G66" s="28" t="n">
        <f aca="false">'прил 6'!H67</f>
        <v>0</v>
      </c>
      <c r="H66" s="28" t="n">
        <f aca="false">'прил 6'!I67</f>
        <v>0</v>
      </c>
    </row>
    <row r="67" customFormat="false" ht="38.25" hidden="false" customHeight="false" outlineLevel="0" collapsed="false">
      <c r="A67" s="32" t="s">
        <v>366</v>
      </c>
      <c r="B67" s="108" t="s">
        <v>291</v>
      </c>
      <c r="C67" s="108" t="s">
        <v>249</v>
      </c>
      <c r="D67" s="125" t="s">
        <v>367</v>
      </c>
      <c r="E67" s="108"/>
      <c r="F67" s="28" t="n">
        <f aca="false">SUM(F68:F68)</f>
        <v>16333.79</v>
      </c>
      <c r="G67" s="28" t="n">
        <f aca="false">SUM(G68:G68)</f>
        <v>0</v>
      </c>
      <c r="H67" s="28" t="n">
        <f aca="false">SUM(H68:H68)</f>
        <v>0</v>
      </c>
    </row>
    <row r="68" customFormat="false" ht="51" hidden="false" customHeight="false" outlineLevel="0" collapsed="false">
      <c r="A68" s="26" t="s">
        <v>368</v>
      </c>
      <c r="B68" s="108" t="s">
        <v>291</v>
      </c>
      <c r="C68" s="108" t="s">
        <v>249</v>
      </c>
      <c r="D68" s="108" t="s">
        <v>369</v>
      </c>
      <c r="E68" s="108" t="s">
        <v>238</v>
      </c>
      <c r="F68" s="28" t="n">
        <f aca="false">'прил 6'!G68</f>
        <v>16333.79</v>
      </c>
      <c r="G68" s="28" t="n">
        <f aca="false">'прил 6'!H68</f>
        <v>0</v>
      </c>
      <c r="H68" s="28" t="n">
        <f aca="false">'прил 6'!I68</f>
        <v>0</v>
      </c>
    </row>
    <row r="69" customFormat="false" ht="25.5" hidden="true" customHeight="false" outlineLevel="0" collapsed="false">
      <c r="A69" s="32" t="s">
        <v>301</v>
      </c>
      <c r="B69" s="108" t="s">
        <v>291</v>
      </c>
      <c r="C69" s="108" t="s">
        <v>249</v>
      </c>
      <c r="D69" s="125" t="s">
        <v>302</v>
      </c>
      <c r="E69" s="108"/>
      <c r="F69" s="28" t="n">
        <f aca="false">SUM(F70:F70)</f>
        <v>0</v>
      </c>
      <c r="G69" s="28" t="n">
        <f aca="false">SUM(G70:G70)</f>
        <v>0</v>
      </c>
      <c r="H69" s="28" t="n">
        <f aca="false">SUM(H70:H70)</f>
        <v>0</v>
      </c>
    </row>
    <row r="70" customFormat="false" ht="38.25" hidden="true" customHeight="false" outlineLevel="0" collapsed="false">
      <c r="A70" s="26" t="s">
        <v>303</v>
      </c>
      <c r="B70" s="108" t="s">
        <v>291</v>
      </c>
      <c r="C70" s="108" t="s">
        <v>249</v>
      </c>
      <c r="D70" s="108" t="s">
        <v>304</v>
      </c>
      <c r="E70" s="108" t="s">
        <v>238</v>
      </c>
      <c r="F70" s="28" t="n">
        <f aca="false">'прил 6'!G70</f>
        <v>0</v>
      </c>
      <c r="G70" s="28" t="n">
        <f aca="false">'прил 6'!H70</f>
        <v>0</v>
      </c>
      <c r="H70" s="28" t="n">
        <f aca="false">'прил 6'!I70</f>
        <v>0</v>
      </c>
    </row>
    <row r="71" customFormat="false" ht="25.5" hidden="true" customHeight="false" outlineLevel="0" collapsed="false">
      <c r="A71" s="32" t="s">
        <v>305</v>
      </c>
      <c r="B71" s="108" t="s">
        <v>291</v>
      </c>
      <c r="C71" s="108" t="s">
        <v>249</v>
      </c>
      <c r="D71" s="125" t="s">
        <v>370</v>
      </c>
      <c r="E71" s="108"/>
      <c r="F71" s="28" t="n">
        <f aca="false">SUM(F72:F72)</f>
        <v>0</v>
      </c>
      <c r="G71" s="28" t="n">
        <f aca="false">SUM(G72:G72)</f>
        <v>0</v>
      </c>
      <c r="H71" s="28" t="n">
        <f aca="false">SUM(H72:H72)</f>
        <v>0</v>
      </c>
    </row>
    <row r="72" customFormat="false" ht="51" hidden="true" customHeight="false" outlineLevel="0" collapsed="false">
      <c r="A72" s="26" t="s">
        <v>307</v>
      </c>
      <c r="B72" s="108" t="s">
        <v>291</v>
      </c>
      <c r="C72" s="108" t="s">
        <v>249</v>
      </c>
      <c r="D72" s="108" t="s">
        <v>371</v>
      </c>
      <c r="E72" s="108" t="s">
        <v>238</v>
      </c>
      <c r="F72" s="28" t="n">
        <f aca="false">'прил 6'!G72</f>
        <v>0</v>
      </c>
      <c r="G72" s="28" t="n">
        <f aca="false">'прил 6'!H72</f>
        <v>0</v>
      </c>
      <c r="H72" s="28" t="n">
        <f aca="false">'прил 6'!I72</f>
        <v>0</v>
      </c>
    </row>
    <row r="73" customFormat="false" ht="38.25" hidden="false" customHeight="false" outlineLevel="0" collapsed="false">
      <c r="A73" s="32" t="s">
        <v>309</v>
      </c>
      <c r="B73" s="108" t="s">
        <v>291</v>
      </c>
      <c r="C73" s="108" t="s">
        <v>249</v>
      </c>
      <c r="D73" s="125" t="s">
        <v>372</v>
      </c>
      <c r="E73" s="108"/>
      <c r="F73" s="28" t="n">
        <f aca="false">SUM(F74:F74)</f>
        <v>52466</v>
      </c>
      <c r="G73" s="28" t="n">
        <f aca="false">SUM(G74:G74)</f>
        <v>0</v>
      </c>
      <c r="H73" s="28" t="n">
        <f aca="false">SUM(H74:H74)</f>
        <v>0</v>
      </c>
    </row>
    <row r="74" customFormat="false" ht="51.75" hidden="false" customHeight="true" outlineLevel="0" collapsed="false">
      <c r="A74" s="26" t="s">
        <v>311</v>
      </c>
      <c r="B74" s="108" t="s">
        <v>291</v>
      </c>
      <c r="C74" s="108" t="s">
        <v>249</v>
      </c>
      <c r="D74" s="108" t="s">
        <v>373</v>
      </c>
      <c r="E74" s="108" t="s">
        <v>238</v>
      </c>
      <c r="F74" s="28" t="n">
        <f aca="false">'прил 6'!G74</f>
        <v>52466</v>
      </c>
      <c r="G74" s="28" t="n">
        <f aca="false">'прил 6'!H74</f>
        <v>0</v>
      </c>
      <c r="H74" s="28" t="n">
        <f aca="false">'прил 6'!I74</f>
        <v>0</v>
      </c>
    </row>
    <row r="75" customFormat="false" ht="30" hidden="false" customHeight="true" outlineLevel="0" collapsed="false">
      <c r="A75" s="32" t="s">
        <v>313</v>
      </c>
      <c r="B75" s="108" t="s">
        <v>291</v>
      </c>
      <c r="C75" s="108" t="s">
        <v>249</v>
      </c>
      <c r="D75" s="108" t="s">
        <v>314</v>
      </c>
      <c r="E75" s="108"/>
      <c r="F75" s="28" t="n">
        <f aca="false">F76</f>
        <v>2310000</v>
      </c>
      <c r="G75" s="28" t="n">
        <f aca="false">G76</f>
        <v>0</v>
      </c>
      <c r="H75" s="28" t="n">
        <f aca="false">H76</f>
        <v>0</v>
      </c>
    </row>
    <row r="76" customFormat="false" ht="67.5" hidden="false" customHeight="true" outlineLevel="0" collapsed="false">
      <c r="A76" s="107" t="s">
        <v>315</v>
      </c>
      <c r="B76" s="108" t="s">
        <v>291</v>
      </c>
      <c r="C76" s="108" t="s">
        <v>249</v>
      </c>
      <c r="D76" s="108" t="s">
        <v>316</v>
      </c>
      <c r="E76" s="108" t="s">
        <v>238</v>
      </c>
      <c r="F76" s="28" t="n">
        <f aca="false">'прил 6'!G76</f>
        <v>2310000</v>
      </c>
      <c r="G76" s="28" t="n">
        <f aca="false">'прил 6'!H76</f>
        <v>0</v>
      </c>
      <c r="H76" s="28" t="n">
        <f aca="false">'прил 6'!I76</f>
        <v>0</v>
      </c>
    </row>
    <row r="77" customFormat="false" ht="12.75" hidden="false" customHeight="false" outlineLevel="0" collapsed="false">
      <c r="A77" s="123" t="s">
        <v>317</v>
      </c>
      <c r="B77" s="121" t="s">
        <v>318</v>
      </c>
      <c r="C77" s="121"/>
      <c r="D77" s="121"/>
      <c r="E77" s="121"/>
      <c r="F77" s="24" t="n">
        <f aca="false">F78</f>
        <v>1398900</v>
      </c>
      <c r="G77" s="24" t="n">
        <f aca="false">G78</f>
        <v>514300</v>
      </c>
      <c r="H77" s="24" t="n">
        <f aca="false">H78</f>
        <v>514300</v>
      </c>
    </row>
    <row r="78" customFormat="false" ht="12.75" hidden="false" customHeight="false" outlineLevel="0" collapsed="false">
      <c r="A78" s="123" t="s">
        <v>319</v>
      </c>
      <c r="B78" s="121" t="s">
        <v>318</v>
      </c>
      <c r="C78" s="121" t="s">
        <v>224</v>
      </c>
      <c r="D78" s="121"/>
      <c r="E78" s="121"/>
      <c r="F78" s="24" t="n">
        <f aca="false">F79</f>
        <v>1398900</v>
      </c>
      <c r="G78" s="24" t="n">
        <f aca="false">G79</f>
        <v>514300</v>
      </c>
      <c r="H78" s="24" t="n">
        <f aca="false">H79</f>
        <v>514300</v>
      </c>
    </row>
    <row r="79" customFormat="false" ht="51" hidden="false" customHeight="false" outlineLevel="0" collapsed="false">
      <c r="A79" s="124" t="s">
        <v>227</v>
      </c>
      <c r="B79" s="108" t="s">
        <v>318</v>
      </c>
      <c r="C79" s="108" t="s">
        <v>224</v>
      </c>
      <c r="D79" s="125" t="s">
        <v>345</v>
      </c>
      <c r="E79" s="108"/>
      <c r="F79" s="28" t="n">
        <f aca="false">F80</f>
        <v>1398900</v>
      </c>
      <c r="G79" s="28" t="n">
        <f aca="false">G80</f>
        <v>514300</v>
      </c>
      <c r="H79" s="28" t="n">
        <f aca="false">H80</f>
        <v>514300</v>
      </c>
    </row>
    <row r="80" customFormat="false" ht="25.5" hidden="false" customHeight="true" outlineLevel="0" collapsed="false">
      <c r="A80" s="124" t="s">
        <v>250</v>
      </c>
      <c r="B80" s="108" t="s">
        <v>318</v>
      </c>
      <c r="C80" s="108" t="s">
        <v>224</v>
      </c>
      <c r="D80" s="125" t="s">
        <v>374</v>
      </c>
      <c r="E80" s="108"/>
      <c r="F80" s="28" t="n">
        <f aca="false">F81</f>
        <v>1398900</v>
      </c>
      <c r="G80" s="28" t="n">
        <f aca="false">G81</f>
        <v>514300</v>
      </c>
      <c r="H80" s="28" t="n">
        <f aca="false">H81</f>
        <v>514300</v>
      </c>
    </row>
    <row r="81" customFormat="false" ht="38.25" hidden="false" customHeight="false" outlineLevel="0" collapsed="false">
      <c r="A81" s="32" t="s">
        <v>375</v>
      </c>
      <c r="B81" s="108" t="s">
        <v>318</v>
      </c>
      <c r="C81" s="108" t="s">
        <v>224</v>
      </c>
      <c r="D81" s="125" t="s">
        <v>376</v>
      </c>
      <c r="E81" s="108"/>
      <c r="F81" s="28" t="n">
        <f aca="false">SUM(F82:F84)</f>
        <v>1398900</v>
      </c>
      <c r="G81" s="28" t="n">
        <f aca="false">SUM(G82:G83)</f>
        <v>514300</v>
      </c>
      <c r="H81" s="28" t="n">
        <f aca="false">SUM(H82:H83)</f>
        <v>514300</v>
      </c>
    </row>
    <row r="82" customFormat="false" ht="89.25" hidden="false" customHeight="false" outlineLevel="0" collapsed="false">
      <c r="A82" s="26" t="s">
        <v>323</v>
      </c>
      <c r="B82" s="108" t="s">
        <v>318</v>
      </c>
      <c r="C82" s="108" t="s">
        <v>224</v>
      </c>
      <c r="D82" s="108" t="s">
        <v>324</v>
      </c>
      <c r="E82" s="108" t="s">
        <v>236</v>
      </c>
      <c r="F82" s="28" t="n">
        <f aca="false">'прил 6'!G82</f>
        <v>0</v>
      </c>
      <c r="G82" s="28" t="n">
        <f aca="false">'прил 6'!H82</f>
        <v>514300</v>
      </c>
      <c r="H82" s="28" t="n">
        <f aca="false">'прил 6'!I82</f>
        <v>514300</v>
      </c>
    </row>
    <row r="83" customFormat="false" ht="53.25" hidden="false" customHeight="true" outlineLevel="0" collapsed="false">
      <c r="A83" s="26" t="s">
        <v>325</v>
      </c>
      <c r="B83" s="108" t="s">
        <v>318</v>
      </c>
      <c r="C83" s="108" t="s">
        <v>224</v>
      </c>
      <c r="D83" s="108" t="s">
        <v>324</v>
      </c>
      <c r="E83" s="108" t="s">
        <v>238</v>
      </c>
      <c r="F83" s="28" t="n">
        <f aca="false">'прил 6'!G83</f>
        <v>0</v>
      </c>
      <c r="G83" s="28" t="n">
        <f aca="false">'прил 6'!H83</f>
        <v>0</v>
      </c>
      <c r="H83" s="28" t="n">
        <f aca="false">'прил 6'!I83</f>
        <v>0</v>
      </c>
    </row>
    <row r="84" customFormat="false" ht="39.75" hidden="false" customHeight="true" outlineLevel="0" collapsed="false">
      <c r="A84" s="107" t="s">
        <v>326</v>
      </c>
      <c r="B84" s="108" t="s">
        <v>318</v>
      </c>
      <c r="C84" s="108" t="s">
        <v>224</v>
      </c>
      <c r="D84" s="108" t="s">
        <v>324</v>
      </c>
      <c r="E84" s="108" t="s">
        <v>327</v>
      </c>
      <c r="F84" s="28" t="n">
        <f aca="false">'прил 6'!G84</f>
        <v>1398900</v>
      </c>
      <c r="G84" s="28" t="n">
        <v>0</v>
      </c>
      <c r="H84" s="28" t="n">
        <v>0</v>
      </c>
    </row>
    <row r="85" s="128" customFormat="true" ht="12.75" hidden="false" customHeight="false" outlineLevel="0" collapsed="false">
      <c r="A85" s="127" t="s">
        <v>328</v>
      </c>
      <c r="B85" s="121" t="s">
        <v>329</v>
      </c>
      <c r="C85" s="121"/>
      <c r="D85" s="121"/>
      <c r="E85" s="121"/>
      <c r="F85" s="24" t="n">
        <f aca="false">F86</f>
        <v>106729.76</v>
      </c>
      <c r="G85" s="24" t="n">
        <f aca="false">G86</f>
        <v>0</v>
      </c>
      <c r="H85" s="24" t="n">
        <f aca="false">H86</f>
        <v>0</v>
      </c>
    </row>
    <row r="86" s="128" customFormat="true" ht="12.75" hidden="false" customHeight="false" outlineLevel="0" collapsed="false">
      <c r="A86" s="127" t="s">
        <v>330</v>
      </c>
      <c r="B86" s="121" t="s">
        <v>329</v>
      </c>
      <c r="C86" s="121" t="s">
        <v>224</v>
      </c>
      <c r="D86" s="121"/>
      <c r="E86" s="121"/>
      <c r="F86" s="24" t="n">
        <f aca="false">F87</f>
        <v>106729.76</v>
      </c>
      <c r="G86" s="24" t="n">
        <f aca="false">G87</f>
        <v>0</v>
      </c>
      <c r="H86" s="24" t="n">
        <f aca="false">H87</f>
        <v>0</v>
      </c>
    </row>
    <row r="87" customFormat="false" ht="51" hidden="false" customHeight="false" outlineLevel="0" collapsed="false">
      <c r="A87" s="124" t="s">
        <v>227</v>
      </c>
      <c r="B87" s="108" t="s">
        <v>329</v>
      </c>
      <c r="C87" s="108" t="s">
        <v>224</v>
      </c>
      <c r="D87" s="125" t="s">
        <v>345</v>
      </c>
      <c r="E87" s="108"/>
      <c r="F87" s="28" t="n">
        <f aca="false">F88</f>
        <v>106729.76</v>
      </c>
      <c r="G87" s="28" t="n">
        <f aca="false">G88</f>
        <v>0</v>
      </c>
      <c r="H87" s="28" t="n">
        <f aca="false">H88</f>
        <v>0</v>
      </c>
    </row>
    <row r="88" customFormat="false" ht="51" hidden="false" customHeight="false" outlineLevel="0" collapsed="false">
      <c r="A88" s="124" t="s">
        <v>229</v>
      </c>
      <c r="B88" s="108" t="s">
        <v>329</v>
      </c>
      <c r="C88" s="108" t="s">
        <v>224</v>
      </c>
      <c r="D88" s="125" t="s">
        <v>377</v>
      </c>
      <c r="E88" s="108"/>
      <c r="F88" s="28" t="n">
        <f aca="false">SUM(F89)</f>
        <v>106729.76</v>
      </c>
      <c r="G88" s="28" t="n">
        <f aca="false">SUM(G89)</f>
        <v>0</v>
      </c>
      <c r="H88" s="28" t="n">
        <f aca="false">SUM(H89)</f>
        <v>0</v>
      </c>
    </row>
    <row r="89" customFormat="false" ht="38.25" hidden="false" customHeight="false" outlineLevel="0" collapsed="false">
      <c r="A89" s="126" t="s">
        <v>331</v>
      </c>
      <c r="B89" s="108" t="s">
        <v>329</v>
      </c>
      <c r="C89" s="108" t="s">
        <v>224</v>
      </c>
      <c r="D89" s="108" t="s">
        <v>332</v>
      </c>
      <c r="E89" s="108"/>
      <c r="F89" s="28" t="n">
        <f aca="false">F90</f>
        <v>106729.76</v>
      </c>
      <c r="G89" s="28" t="n">
        <f aca="false">G90</f>
        <v>0</v>
      </c>
      <c r="H89" s="28" t="n">
        <f aca="false">H90</f>
        <v>0</v>
      </c>
    </row>
    <row r="90" customFormat="false" ht="27.75" hidden="false" customHeight="true" outlineLevel="0" collapsed="false">
      <c r="A90" s="107" t="s">
        <v>333</v>
      </c>
      <c r="B90" s="108" t="s">
        <v>329</v>
      </c>
      <c r="C90" s="108" t="s">
        <v>224</v>
      </c>
      <c r="D90" s="108" t="s">
        <v>334</v>
      </c>
      <c r="E90" s="108" t="s">
        <v>335</v>
      </c>
      <c r="F90" s="28" t="n">
        <f aca="false">'прил 6'!G90</f>
        <v>106729.76</v>
      </c>
      <c r="G90" s="28" t="n">
        <f aca="false">'прил 6'!H90</f>
        <v>0</v>
      </c>
      <c r="H90" s="28" t="n">
        <f aca="false">'прил 6'!I90</f>
        <v>0</v>
      </c>
    </row>
    <row r="91" customFormat="false" ht="27.75" hidden="false" customHeight="true" outlineLevel="0" collapsed="false">
      <c r="A91" s="129"/>
      <c r="B91" s="130"/>
      <c r="C91" s="130"/>
      <c r="D91" s="130"/>
      <c r="E91" s="130"/>
      <c r="F91" s="131"/>
      <c r="G91" s="131"/>
      <c r="H91" s="131"/>
    </row>
    <row r="92" customFormat="false" ht="12.75" hidden="false" customHeight="false" outlineLevel="0" collapsed="false">
      <c r="A92" s="132" t="s">
        <v>336</v>
      </c>
      <c r="B92" s="133"/>
      <c r="C92" s="133"/>
      <c r="D92" s="133"/>
      <c r="E92" s="133"/>
      <c r="F92" s="134"/>
      <c r="G92" s="38"/>
    </row>
    <row r="93" customFormat="false" ht="12.75" hidden="false" customHeight="false" outlineLevel="0" collapsed="false">
      <c r="A93" s="132" t="s">
        <v>61</v>
      </c>
      <c r="B93" s="133"/>
      <c r="C93" s="133"/>
      <c r="D93" s="133"/>
      <c r="E93" s="133"/>
      <c r="F93" s="134"/>
      <c r="G93" s="116" t="s">
        <v>62</v>
      </c>
      <c r="H93" s="116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7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G93:H93"/>
  </mergeCells>
  <printOptions headings="false" gridLines="false" gridLinesSet="true" horizontalCentered="false" verticalCentered="false"/>
  <pageMargins left="1.05972222222222" right="0.490277777777778" top="0.590277777777778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85"/>
    <col collapsed="false" customWidth="true" hidden="false" outlineLevel="0" max="2" min="2" style="7" width="13.85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7" width="11.28"/>
    <col collapsed="false" customWidth="true" hidden="false" outlineLevel="0" max="7" min="7" style="135" width="10.99"/>
    <col collapsed="false" customWidth="true" hidden="false" outlineLevel="0" max="8" min="8" style="7" width="11.28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36"/>
      <c r="B1" s="44" t="s">
        <v>378</v>
      </c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136"/>
      <c r="B2" s="44" t="s">
        <v>1</v>
      </c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136"/>
      <c r="B3" s="44" t="s">
        <v>2</v>
      </c>
      <c r="C3" s="44"/>
      <c r="D3" s="44"/>
      <c r="E3" s="44"/>
      <c r="F3" s="44"/>
      <c r="G3" s="44"/>
      <c r="H3" s="44"/>
    </row>
    <row r="4" customFormat="false" ht="15" hidden="false" customHeight="true" outlineLevel="0" collapsed="false">
      <c r="A4" s="136"/>
      <c r="B4" s="44" t="s">
        <v>209</v>
      </c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3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36"/>
      <c r="B6" s="44" t="s">
        <v>379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136"/>
      <c r="B7" s="44" t="s">
        <v>1</v>
      </c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136"/>
      <c r="B8" s="44" t="s">
        <v>2</v>
      </c>
      <c r="C8" s="44"/>
      <c r="D8" s="44"/>
      <c r="E8" s="44"/>
      <c r="F8" s="44"/>
      <c r="G8" s="44"/>
      <c r="H8" s="44"/>
    </row>
    <row r="9" customFormat="false" ht="15" hidden="false" customHeight="true" outlineLevel="0" collapsed="false">
      <c r="A9" s="136"/>
      <c r="B9" s="44" t="s">
        <v>380</v>
      </c>
      <c r="C9" s="44"/>
      <c r="D9" s="44"/>
      <c r="E9" s="44"/>
      <c r="F9" s="44"/>
      <c r="G9" s="44"/>
      <c r="H9" s="44"/>
    </row>
    <row r="10" customFormat="false" ht="55.5" hidden="false" customHeight="true" outlineLevel="0" collapsed="false">
      <c r="A10" s="137" t="s">
        <v>381</v>
      </c>
      <c r="B10" s="137"/>
      <c r="C10" s="137"/>
      <c r="D10" s="137"/>
      <c r="E10" s="137"/>
      <c r="F10" s="137"/>
      <c r="G10" s="137"/>
      <c r="H10" s="137"/>
      <c r="I10" s="138"/>
    </row>
    <row r="11" customFormat="false" ht="18" hidden="false" customHeight="true" outlineLevel="0" collapsed="false">
      <c r="A11" s="9"/>
      <c r="B11" s="9"/>
      <c r="C11" s="9"/>
      <c r="D11" s="9"/>
      <c r="E11" s="9"/>
      <c r="H11" s="139" t="s">
        <v>213</v>
      </c>
      <c r="I11" s="138"/>
    </row>
    <row r="12" customFormat="false" ht="15.75" hidden="false" customHeight="true" outlineLevel="0" collapsed="false">
      <c r="A12" s="15" t="s">
        <v>382</v>
      </c>
      <c r="B12" s="15" t="s">
        <v>218</v>
      </c>
      <c r="C12" s="15" t="s">
        <v>219</v>
      </c>
      <c r="D12" s="15" t="s">
        <v>383</v>
      </c>
      <c r="E12" s="15" t="s">
        <v>217</v>
      </c>
      <c r="F12" s="119" t="s">
        <v>12</v>
      </c>
      <c r="G12" s="119" t="s">
        <v>13</v>
      </c>
      <c r="H12" s="119" t="s">
        <v>14</v>
      </c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119"/>
      <c r="G13" s="119"/>
      <c r="H13" s="119"/>
    </row>
    <row r="14" customFormat="false" ht="16.5" hidden="false" customHeight="true" outlineLevel="0" collapsed="false">
      <c r="A14" s="123" t="s">
        <v>384</v>
      </c>
      <c r="B14" s="121"/>
      <c r="C14" s="121"/>
      <c r="D14" s="121"/>
      <c r="E14" s="121"/>
      <c r="F14" s="24" t="n">
        <f aca="false">F15</f>
        <v>8400252.11</v>
      </c>
      <c r="G14" s="24" t="n">
        <f aca="false">G15</f>
        <v>1636100</v>
      </c>
      <c r="H14" s="24" t="n">
        <f aca="false">H15</f>
        <v>1614600</v>
      </c>
    </row>
    <row r="15" customFormat="false" ht="51" hidden="false" customHeight="false" outlineLevel="0" collapsed="false">
      <c r="A15" s="140" t="s">
        <v>385</v>
      </c>
      <c r="B15" s="141" t="s">
        <v>345</v>
      </c>
      <c r="C15" s="142"/>
      <c r="D15" s="142"/>
      <c r="E15" s="142"/>
      <c r="F15" s="24" t="n">
        <f aca="false">F16+F29+F37+F40+F50</f>
        <v>8400252.11</v>
      </c>
      <c r="G15" s="24" t="n">
        <f aca="false">G16+G29+G37+G40+G50</f>
        <v>1636100</v>
      </c>
      <c r="H15" s="24" t="n">
        <f aca="false">H16+H29+H37+H40+H50</f>
        <v>1614600</v>
      </c>
    </row>
    <row r="16" customFormat="false" ht="38.25" hidden="false" customHeight="false" outlineLevel="0" collapsed="false">
      <c r="A16" s="123" t="s">
        <v>386</v>
      </c>
      <c r="B16" s="141" t="s">
        <v>363</v>
      </c>
      <c r="C16" s="142"/>
      <c r="D16" s="142"/>
      <c r="E16" s="142"/>
      <c r="F16" s="24" t="n">
        <f aca="false">F17+F19+F21+F23+F25+F27</f>
        <v>2532799.79</v>
      </c>
      <c r="G16" s="24" t="n">
        <f aca="false">G17+G19+G21+G23+G25+G27</f>
        <v>0</v>
      </c>
      <c r="H16" s="24" t="n">
        <f aca="false">H17+H19+H21+H23+H25+H27</f>
        <v>0</v>
      </c>
    </row>
    <row r="17" customFormat="false" ht="25.5" hidden="false" customHeight="false" outlineLevel="0" collapsed="false">
      <c r="A17" s="143" t="s">
        <v>387</v>
      </c>
      <c r="B17" s="144" t="s">
        <v>364</v>
      </c>
      <c r="C17" s="145"/>
      <c r="D17" s="145"/>
      <c r="E17" s="145"/>
      <c r="F17" s="28" t="n">
        <f aca="false">F18</f>
        <v>154000</v>
      </c>
      <c r="G17" s="28" t="n">
        <f aca="false">G18</f>
        <v>0</v>
      </c>
      <c r="H17" s="28" t="n">
        <f aca="false">H18</f>
        <v>0</v>
      </c>
    </row>
    <row r="18" customFormat="false" ht="38.25" hidden="false" customHeight="false" outlineLevel="0" collapsed="false">
      <c r="A18" s="124" t="s">
        <v>388</v>
      </c>
      <c r="B18" s="144" t="s">
        <v>365</v>
      </c>
      <c r="C18" s="145" t="s">
        <v>238</v>
      </c>
      <c r="D18" s="145" t="s">
        <v>291</v>
      </c>
      <c r="E18" s="145" t="s">
        <v>249</v>
      </c>
      <c r="F18" s="28" t="n">
        <f aca="false">'прил 7'!F65</f>
        <v>154000</v>
      </c>
      <c r="G18" s="28" t="n">
        <f aca="false">'прил 6'!H67</f>
        <v>0</v>
      </c>
      <c r="H18" s="28" t="n">
        <f aca="false">'прил 6'!I67</f>
        <v>0</v>
      </c>
    </row>
    <row r="19" customFormat="false" ht="38.25" hidden="true" customHeight="false" outlineLevel="0" collapsed="false">
      <c r="A19" s="124" t="s">
        <v>389</v>
      </c>
      <c r="B19" s="144" t="s">
        <v>367</v>
      </c>
      <c r="C19" s="145"/>
      <c r="D19" s="145"/>
      <c r="E19" s="145"/>
      <c r="F19" s="28" t="n">
        <f aca="false">F20</f>
        <v>16333.79</v>
      </c>
      <c r="G19" s="28" t="n">
        <f aca="false">G20</f>
        <v>0</v>
      </c>
      <c r="H19" s="28" t="n">
        <f aca="false">H20</f>
        <v>0</v>
      </c>
    </row>
    <row r="20" customFormat="false" ht="51" hidden="true" customHeight="false" outlineLevel="0" collapsed="false">
      <c r="A20" s="124" t="s">
        <v>390</v>
      </c>
      <c r="B20" s="144" t="s">
        <v>369</v>
      </c>
      <c r="C20" s="145" t="s">
        <v>238</v>
      </c>
      <c r="D20" s="145" t="s">
        <v>291</v>
      </c>
      <c r="E20" s="145" t="s">
        <v>249</v>
      </c>
      <c r="F20" s="28" t="n">
        <f aca="false">'прил 6'!G68</f>
        <v>16333.79</v>
      </c>
      <c r="G20" s="28" t="n">
        <f aca="false">'прил 6'!H68</f>
        <v>0</v>
      </c>
      <c r="H20" s="28" t="n">
        <f aca="false">'прил 6'!I68</f>
        <v>0</v>
      </c>
    </row>
    <row r="21" customFormat="false" ht="25.5" hidden="true" customHeight="false" outlineLevel="0" collapsed="false">
      <c r="A21" s="32" t="s">
        <v>301</v>
      </c>
      <c r="B21" s="125" t="s">
        <v>391</v>
      </c>
      <c r="C21" s="108"/>
      <c r="D21" s="108"/>
      <c r="E21" s="108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0.5" hidden="true" customHeight="true" outlineLevel="0" collapsed="false">
      <c r="A22" s="107" t="s">
        <v>303</v>
      </c>
      <c r="B22" s="125" t="s">
        <v>392</v>
      </c>
      <c r="C22" s="108" t="s">
        <v>238</v>
      </c>
      <c r="D22" s="108" t="s">
        <v>291</v>
      </c>
      <c r="E22" s="108" t="s">
        <v>249</v>
      </c>
      <c r="F22" s="28" t="n">
        <f aca="false">'прил 6'!G70</f>
        <v>0</v>
      </c>
      <c r="G22" s="28" t="n">
        <f aca="false">'прил 6'!H70</f>
        <v>0</v>
      </c>
      <c r="H22" s="28" t="n">
        <f aca="false">'прил 6'!I70</f>
        <v>0</v>
      </c>
    </row>
    <row r="23" customFormat="false" ht="25.5" hidden="true" customHeight="false" outlineLevel="0" collapsed="false">
      <c r="A23" s="124" t="s">
        <v>393</v>
      </c>
      <c r="B23" s="125" t="s">
        <v>394</v>
      </c>
      <c r="C23" s="108"/>
      <c r="D23" s="108"/>
      <c r="E23" s="108"/>
      <c r="F23" s="28" t="n">
        <f aca="false">F24</f>
        <v>0</v>
      </c>
      <c r="G23" s="28" t="n">
        <f aca="false">G24</f>
        <v>0</v>
      </c>
      <c r="H23" s="28" t="n">
        <f aca="false">H24</f>
        <v>0</v>
      </c>
    </row>
    <row r="24" customFormat="false" ht="38.25" hidden="true" customHeight="false" outlineLevel="0" collapsed="false">
      <c r="A24" s="124" t="s">
        <v>395</v>
      </c>
      <c r="B24" s="125" t="s">
        <v>396</v>
      </c>
      <c r="C24" s="108" t="s">
        <v>238</v>
      </c>
      <c r="D24" s="108" t="s">
        <v>291</v>
      </c>
      <c r="E24" s="108" t="s">
        <v>249</v>
      </c>
      <c r="F24" s="28" t="n">
        <f aca="false">'прил 6'!G72</f>
        <v>0</v>
      </c>
      <c r="G24" s="28" t="n">
        <f aca="false">'прил 6'!H72</f>
        <v>0</v>
      </c>
      <c r="H24" s="28" t="n">
        <f aca="false">'прил 6'!I72</f>
        <v>0</v>
      </c>
    </row>
    <row r="25" customFormat="false" ht="38.25" hidden="true" customHeight="false" outlineLevel="0" collapsed="false">
      <c r="A25" s="124" t="s">
        <v>397</v>
      </c>
      <c r="B25" s="125" t="s">
        <v>398</v>
      </c>
      <c r="C25" s="108"/>
      <c r="D25" s="108"/>
      <c r="E25" s="108"/>
      <c r="F25" s="28" t="n">
        <f aca="false">F26</f>
        <v>52466</v>
      </c>
      <c r="G25" s="28" t="n">
        <f aca="false">G26</f>
        <v>0</v>
      </c>
      <c r="H25" s="28" t="n">
        <f aca="false">H26</f>
        <v>0</v>
      </c>
    </row>
    <row r="26" customFormat="false" ht="51" hidden="true" customHeight="false" outlineLevel="0" collapsed="false">
      <c r="A26" s="124" t="s">
        <v>399</v>
      </c>
      <c r="B26" s="125" t="s">
        <v>373</v>
      </c>
      <c r="C26" s="108" t="s">
        <v>238</v>
      </c>
      <c r="D26" s="108" t="s">
        <v>291</v>
      </c>
      <c r="E26" s="108" t="s">
        <v>249</v>
      </c>
      <c r="F26" s="28" t="n">
        <f aca="false">'прил 6'!G74</f>
        <v>52466</v>
      </c>
      <c r="G26" s="28" t="n">
        <f aca="false">'прил 6'!H74</f>
        <v>0</v>
      </c>
      <c r="H26" s="28" t="n">
        <f aca="false">'прил 6'!I74</f>
        <v>0</v>
      </c>
    </row>
    <row r="27" customFormat="false" ht="25.5" hidden="false" customHeight="false" outlineLevel="0" collapsed="false">
      <c r="A27" s="32" t="s">
        <v>313</v>
      </c>
      <c r="B27" s="125" t="s">
        <v>314</v>
      </c>
      <c r="C27" s="108"/>
      <c r="D27" s="108"/>
      <c r="E27" s="108"/>
      <c r="F27" s="28" t="n">
        <f aca="false">F28</f>
        <v>2310000</v>
      </c>
      <c r="G27" s="28" t="n">
        <f aca="false">G28</f>
        <v>0</v>
      </c>
      <c r="H27" s="28" t="n">
        <f aca="false">H28</f>
        <v>0</v>
      </c>
    </row>
    <row r="28" customFormat="false" ht="63.75" hidden="false" customHeight="false" outlineLevel="0" collapsed="false">
      <c r="A28" s="107" t="s">
        <v>315</v>
      </c>
      <c r="B28" s="125" t="s">
        <v>316</v>
      </c>
      <c r="C28" s="108" t="s">
        <v>238</v>
      </c>
      <c r="D28" s="108" t="s">
        <v>291</v>
      </c>
      <c r="E28" s="108" t="s">
        <v>249</v>
      </c>
      <c r="F28" s="28" t="n">
        <f aca="false">'прил 7'!F76</f>
        <v>2310000</v>
      </c>
      <c r="G28" s="28" t="n">
        <f aca="false">'прил 7'!G76</f>
        <v>0</v>
      </c>
      <c r="H28" s="28" t="n">
        <f aca="false">'прил 7'!H76</f>
        <v>0</v>
      </c>
    </row>
    <row r="29" s="147" customFormat="true" ht="25.5" hidden="false" customHeight="false" outlineLevel="0" collapsed="false">
      <c r="A29" s="123" t="s">
        <v>400</v>
      </c>
      <c r="B29" s="146" t="s">
        <v>401</v>
      </c>
      <c r="C29" s="121"/>
      <c r="D29" s="121"/>
      <c r="E29" s="121"/>
      <c r="F29" s="24" t="n">
        <f aca="false">F30+F32+F34+F36</f>
        <v>205608.8</v>
      </c>
      <c r="G29" s="24" t="n">
        <f aca="false">G30+G32+G34</f>
        <v>0</v>
      </c>
      <c r="H29" s="24" t="n">
        <f aca="false">H30+H32+H34</f>
        <v>0</v>
      </c>
    </row>
    <row r="30" customFormat="false" ht="25.5" hidden="true" customHeight="false" outlineLevel="0" collapsed="false">
      <c r="A30" s="124" t="s">
        <v>402</v>
      </c>
      <c r="B30" s="125" t="s">
        <v>403</v>
      </c>
      <c r="C30" s="108"/>
      <c r="D30" s="108"/>
      <c r="E30" s="108"/>
      <c r="F30" s="28" t="n">
        <f aca="false">F31</f>
        <v>0</v>
      </c>
      <c r="G30" s="28" t="n">
        <f aca="false">G31</f>
        <v>0</v>
      </c>
      <c r="H30" s="28" t="n">
        <f aca="false">H31</f>
        <v>0</v>
      </c>
    </row>
    <row r="31" customFormat="false" ht="38.25" hidden="true" customHeight="false" outlineLevel="0" collapsed="false">
      <c r="A31" s="124" t="s">
        <v>404</v>
      </c>
      <c r="B31" s="125" t="s">
        <v>405</v>
      </c>
      <c r="C31" s="108" t="s">
        <v>238</v>
      </c>
      <c r="D31" s="108" t="s">
        <v>226</v>
      </c>
      <c r="E31" s="108" t="s">
        <v>259</v>
      </c>
      <c r="F31" s="28"/>
      <c r="G31" s="28"/>
      <c r="H31" s="28"/>
    </row>
    <row r="32" customFormat="false" ht="25.5" hidden="false" customHeight="false" outlineLevel="0" collapsed="false">
      <c r="A32" s="124" t="s">
        <v>406</v>
      </c>
      <c r="B32" s="125" t="s">
        <v>407</v>
      </c>
      <c r="C32" s="108"/>
      <c r="D32" s="108"/>
      <c r="E32" s="108"/>
      <c r="F32" s="28" t="n">
        <f aca="false">F33</f>
        <v>4732.8</v>
      </c>
      <c r="G32" s="28" t="n">
        <f aca="false">G33</f>
        <v>0</v>
      </c>
      <c r="H32" s="28" t="n">
        <f aca="false">H33</f>
        <v>0</v>
      </c>
    </row>
    <row r="33" customFormat="false" ht="51" hidden="false" customHeight="false" outlineLevel="0" collapsed="false">
      <c r="A33" s="124" t="s">
        <v>408</v>
      </c>
      <c r="B33" s="125" t="s">
        <v>409</v>
      </c>
      <c r="C33" s="108" t="s">
        <v>238</v>
      </c>
      <c r="D33" s="108" t="s">
        <v>226</v>
      </c>
      <c r="E33" s="108" t="s">
        <v>277</v>
      </c>
      <c r="F33" s="28" t="n">
        <f aca="false">'прил 6'!G46</f>
        <v>4732.8</v>
      </c>
      <c r="G33" s="28" t="n">
        <f aca="false">'прил 6'!H53</f>
        <v>0</v>
      </c>
      <c r="H33" s="28" t="n">
        <f aca="false">'прил 6'!I53</f>
        <v>0</v>
      </c>
    </row>
    <row r="34" customFormat="false" ht="38.25" hidden="false" customHeight="false" outlineLevel="0" collapsed="false">
      <c r="A34" s="124" t="s">
        <v>282</v>
      </c>
      <c r="B34" s="125" t="s">
        <v>410</v>
      </c>
      <c r="C34" s="108"/>
      <c r="D34" s="108"/>
      <c r="E34" s="108"/>
      <c r="F34" s="28" t="n">
        <f aca="false">F35</f>
        <v>150876</v>
      </c>
      <c r="G34" s="28" t="n">
        <f aca="false">G35</f>
        <v>0</v>
      </c>
      <c r="H34" s="28" t="n">
        <f aca="false">H35</f>
        <v>0</v>
      </c>
    </row>
    <row r="35" customFormat="false" ht="51" hidden="false" customHeight="false" outlineLevel="0" collapsed="false">
      <c r="A35" s="124" t="s">
        <v>283</v>
      </c>
      <c r="B35" s="125" t="s">
        <v>411</v>
      </c>
      <c r="C35" s="108" t="s">
        <v>238</v>
      </c>
      <c r="D35" s="108" t="s">
        <v>226</v>
      </c>
      <c r="E35" s="108" t="s">
        <v>277</v>
      </c>
      <c r="F35" s="28" t="n">
        <f aca="false">'прил 6'!G61+'прил 6'!G58</f>
        <v>150876</v>
      </c>
      <c r="G35" s="28" t="n">
        <f aca="false">'прил 6'!H58</f>
        <v>0</v>
      </c>
      <c r="H35" s="28" t="n">
        <f aca="false">'прил 6'!I58</f>
        <v>0</v>
      </c>
    </row>
    <row r="36" customFormat="false" ht="51" hidden="false" customHeight="false" outlineLevel="0" collapsed="false">
      <c r="A36" s="99" t="s">
        <v>283</v>
      </c>
      <c r="B36" s="92" t="s">
        <v>285</v>
      </c>
      <c r="C36" s="108"/>
      <c r="D36" s="108" t="s">
        <v>226</v>
      </c>
      <c r="E36" s="108" t="s">
        <v>277</v>
      </c>
      <c r="F36" s="28" t="n">
        <v>50000</v>
      </c>
      <c r="G36" s="28"/>
      <c r="H36" s="28"/>
    </row>
    <row r="37" s="147" customFormat="true" ht="51" hidden="false" customHeight="true" outlineLevel="0" collapsed="false">
      <c r="A37" s="123" t="s">
        <v>412</v>
      </c>
      <c r="B37" s="146" t="s">
        <v>356</v>
      </c>
      <c r="C37" s="121"/>
      <c r="D37" s="121"/>
      <c r="E37" s="121"/>
      <c r="F37" s="24" t="n">
        <f aca="false">F38</f>
        <v>1000</v>
      </c>
      <c r="G37" s="24" t="n">
        <f aca="false">G38</f>
        <v>1000</v>
      </c>
      <c r="H37" s="24" t="n">
        <f aca="false">H38</f>
        <v>1000</v>
      </c>
    </row>
    <row r="38" customFormat="false" ht="63.75" hidden="false" customHeight="false" outlineLevel="0" collapsed="false">
      <c r="A38" s="124" t="s">
        <v>413</v>
      </c>
      <c r="B38" s="125" t="s">
        <v>357</v>
      </c>
      <c r="C38" s="108"/>
      <c r="D38" s="108"/>
      <c r="E38" s="108"/>
      <c r="F38" s="28" t="n">
        <f aca="false">F39</f>
        <v>1000</v>
      </c>
      <c r="G38" s="28" t="n">
        <f aca="false">G39</f>
        <v>1000</v>
      </c>
      <c r="H38" s="28" t="n">
        <f aca="false">H39</f>
        <v>1000</v>
      </c>
    </row>
    <row r="39" customFormat="false" ht="51" hidden="false" customHeight="false" outlineLevel="0" collapsed="false">
      <c r="A39" s="124" t="s">
        <v>414</v>
      </c>
      <c r="B39" s="125" t="s">
        <v>415</v>
      </c>
      <c r="C39" s="108" t="s">
        <v>238</v>
      </c>
      <c r="D39" s="108" t="s">
        <v>249</v>
      </c>
      <c r="E39" s="108" t="s">
        <v>259</v>
      </c>
      <c r="F39" s="28" t="n">
        <f aca="false">'прил 6'!G43</f>
        <v>1000</v>
      </c>
      <c r="G39" s="28" t="n">
        <f aca="false">'прил 6'!H43</f>
        <v>1000</v>
      </c>
      <c r="H39" s="28" t="n">
        <f aca="false">'прил 6'!I43</f>
        <v>1000</v>
      </c>
    </row>
    <row r="40" customFormat="false" ht="25.5" hidden="false" customHeight="false" outlineLevel="0" collapsed="false">
      <c r="A40" s="123" t="s">
        <v>416</v>
      </c>
      <c r="B40" s="146" t="s">
        <v>353</v>
      </c>
      <c r="C40" s="108"/>
      <c r="D40" s="108"/>
      <c r="E40" s="108"/>
      <c r="F40" s="24" t="n">
        <f aca="false">F41+F45+F48</f>
        <v>3179873.73</v>
      </c>
      <c r="G40" s="24" t="n">
        <f aca="false">G41+G45+G48</f>
        <v>593100</v>
      </c>
      <c r="H40" s="24" t="n">
        <f aca="false">H41+H45+H48</f>
        <v>595600</v>
      </c>
    </row>
    <row r="41" customFormat="false" ht="38.25" hidden="false" customHeight="false" outlineLevel="0" collapsed="false">
      <c r="A41" s="124" t="s">
        <v>417</v>
      </c>
      <c r="B41" s="125" t="s">
        <v>418</v>
      </c>
      <c r="C41" s="108"/>
      <c r="D41" s="108"/>
      <c r="E41" s="108"/>
      <c r="F41" s="28" t="n">
        <f aca="false">F42+F43+F44</f>
        <v>1398900</v>
      </c>
      <c r="G41" s="28" t="n">
        <f aca="false">G42+G43</f>
        <v>514300</v>
      </c>
      <c r="H41" s="28" t="n">
        <f aca="false">H42+H43</f>
        <v>514300</v>
      </c>
    </row>
    <row r="42" customFormat="false" ht="89.25" hidden="false" customHeight="false" outlineLevel="0" collapsed="false">
      <c r="A42" s="32" t="s">
        <v>419</v>
      </c>
      <c r="B42" s="125" t="s">
        <v>324</v>
      </c>
      <c r="C42" s="108" t="s">
        <v>236</v>
      </c>
      <c r="D42" s="108" t="s">
        <v>318</v>
      </c>
      <c r="E42" s="108" t="s">
        <v>224</v>
      </c>
      <c r="F42" s="28" t="n">
        <f aca="false">'прил 6'!G82</f>
        <v>0</v>
      </c>
      <c r="G42" s="28" t="n">
        <f aca="false">'прил 6'!H82</f>
        <v>514300</v>
      </c>
      <c r="H42" s="28" t="n">
        <f aca="false">'прил 6'!I82</f>
        <v>514300</v>
      </c>
    </row>
    <row r="43" customFormat="false" ht="51" hidden="false" customHeight="false" outlineLevel="0" collapsed="false">
      <c r="A43" s="32" t="s">
        <v>420</v>
      </c>
      <c r="B43" s="125" t="s">
        <v>324</v>
      </c>
      <c r="C43" s="108" t="s">
        <v>238</v>
      </c>
      <c r="D43" s="108" t="s">
        <v>318</v>
      </c>
      <c r="E43" s="108" t="s">
        <v>224</v>
      </c>
      <c r="F43" s="28" t="n">
        <f aca="false">'прил 6'!G83</f>
        <v>0</v>
      </c>
      <c r="G43" s="28" t="n">
        <f aca="false">'прил 6'!H83</f>
        <v>0</v>
      </c>
      <c r="H43" s="28" t="n">
        <f aca="false">'прил 6'!I83</f>
        <v>0</v>
      </c>
    </row>
    <row r="44" customFormat="false" ht="38.25" hidden="false" customHeight="false" outlineLevel="0" collapsed="false">
      <c r="A44" s="32" t="s">
        <v>326</v>
      </c>
      <c r="B44" s="125" t="s">
        <v>324</v>
      </c>
      <c r="C44" s="108" t="s">
        <v>327</v>
      </c>
      <c r="D44" s="108" t="s">
        <v>318</v>
      </c>
      <c r="E44" s="108" t="s">
        <v>224</v>
      </c>
      <c r="F44" s="28" t="n">
        <f aca="false">'прил 6'!G84</f>
        <v>1398900</v>
      </c>
      <c r="G44" s="28" t="n">
        <f aca="false">'прил 6'!H84</f>
        <v>0</v>
      </c>
      <c r="H44" s="28" t="n">
        <f aca="false">'прил 6'!I84</f>
        <v>0</v>
      </c>
    </row>
    <row r="45" customFormat="false" ht="38.25" hidden="false" customHeight="false" outlineLevel="0" collapsed="false">
      <c r="A45" s="32" t="s">
        <v>421</v>
      </c>
      <c r="B45" s="125" t="s">
        <v>354</v>
      </c>
      <c r="C45" s="108"/>
      <c r="D45" s="108"/>
      <c r="E45" s="108"/>
      <c r="F45" s="28" t="n">
        <f aca="false">F46+F47</f>
        <v>78800</v>
      </c>
      <c r="G45" s="28" t="n">
        <f aca="false">G46+G47</f>
        <v>78800</v>
      </c>
      <c r="H45" s="28" t="n">
        <f aca="false">H46+H47</f>
        <v>81300</v>
      </c>
    </row>
    <row r="46" customFormat="false" ht="89.25" hidden="false" customHeight="false" outlineLevel="0" collapsed="false">
      <c r="A46" s="124" t="s">
        <v>422</v>
      </c>
      <c r="B46" s="125" t="s">
        <v>255</v>
      </c>
      <c r="C46" s="108" t="s">
        <v>236</v>
      </c>
      <c r="D46" s="108" t="s">
        <v>234</v>
      </c>
      <c r="E46" s="108" t="s">
        <v>249</v>
      </c>
      <c r="F46" s="28" t="n">
        <f aca="false">'прил 6'!G36</f>
        <v>70500</v>
      </c>
      <c r="G46" s="28" t="n">
        <f aca="false">'прил 6'!H36</f>
        <v>70500</v>
      </c>
      <c r="H46" s="28" t="n">
        <f aca="false">'прил 6'!I36</f>
        <v>73000</v>
      </c>
    </row>
    <row r="47" customFormat="false" ht="51" hidden="false" customHeight="false" outlineLevel="0" collapsed="false">
      <c r="A47" s="32" t="s">
        <v>423</v>
      </c>
      <c r="B47" s="125" t="s">
        <v>255</v>
      </c>
      <c r="C47" s="108" t="s">
        <v>238</v>
      </c>
      <c r="D47" s="108" t="s">
        <v>234</v>
      </c>
      <c r="E47" s="108" t="s">
        <v>249</v>
      </c>
      <c r="F47" s="28" t="n">
        <f aca="false">'прил 6'!G37</f>
        <v>8300</v>
      </c>
      <c r="G47" s="28" t="n">
        <f aca="false">'прил 6'!H37</f>
        <v>8300</v>
      </c>
      <c r="H47" s="28" t="n">
        <f aca="false">'прил 6'!I37</f>
        <v>8300</v>
      </c>
    </row>
    <row r="48" customFormat="false" ht="76.5" hidden="false" customHeight="false" outlineLevel="0" collapsed="false">
      <c r="A48" s="32" t="s">
        <v>424</v>
      </c>
      <c r="B48" s="125" t="s">
        <v>359</v>
      </c>
      <c r="C48" s="108"/>
      <c r="D48" s="108"/>
      <c r="E48" s="108"/>
      <c r="F48" s="28" t="n">
        <f aca="false">F49</f>
        <v>1702173.73</v>
      </c>
      <c r="G48" s="28" t="n">
        <f aca="false">G49</f>
        <v>0</v>
      </c>
      <c r="H48" s="28" t="n">
        <f aca="false">H49</f>
        <v>0</v>
      </c>
    </row>
    <row r="49" customFormat="false" ht="38.25" hidden="false" customHeight="false" outlineLevel="0" collapsed="false">
      <c r="A49" s="32" t="s">
        <v>425</v>
      </c>
      <c r="B49" s="125" t="s">
        <v>360</v>
      </c>
      <c r="C49" s="108" t="s">
        <v>238</v>
      </c>
      <c r="D49" s="108" t="s">
        <v>226</v>
      </c>
      <c r="E49" s="108" t="s">
        <v>259</v>
      </c>
      <c r="F49" s="28" t="n">
        <f aca="false">'прил 6'!G51</f>
        <v>1702173.73</v>
      </c>
      <c r="G49" s="28" t="n">
        <f aca="false">'прил 6'!H51</f>
        <v>0</v>
      </c>
      <c r="H49" s="28" t="n">
        <f aca="false">'прил 6'!I51</f>
        <v>0</v>
      </c>
    </row>
    <row r="50" customFormat="false" ht="51" hidden="false" customHeight="false" outlineLevel="0" collapsed="false">
      <c r="A50" s="123" t="s">
        <v>426</v>
      </c>
      <c r="B50" s="146" t="s">
        <v>427</v>
      </c>
      <c r="C50" s="121"/>
      <c r="D50" s="121"/>
      <c r="E50" s="121"/>
      <c r="F50" s="24" t="n">
        <f aca="false">F51+F54+F58</f>
        <v>2480969.79</v>
      </c>
      <c r="G50" s="24" t="n">
        <f aca="false">G51+G54+G58</f>
        <v>1042000</v>
      </c>
      <c r="H50" s="24" t="n">
        <f aca="false">H51+H54+H58</f>
        <v>1018000</v>
      </c>
    </row>
    <row r="51" customFormat="false" ht="38.25" hidden="false" customHeight="false" outlineLevel="0" collapsed="false">
      <c r="A51" s="143" t="s">
        <v>428</v>
      </c>
      <c r="B51" s="125" t="s">
        <v>348</v>
      </c>
      <c r="C51" s="108"/>
      <c r="D51" s="108"/>
      <c r="E51" s="108"/>
      <c r="F51" s="28" t="n">
        <f aca="false">F52+F53</f>
        <v>579500</v>
      </c>
      <c r="G51" s="28" t="n">
        <f aca="false">G52+G53</f>
        <v>391000</v>
      </c>
      <c r="H51" s="28" t="n">
        <f aca="false">H52+H53</f>
        <v>391000</v>
      </c>
    </row>
    <row r="52" customFormat="false" ht="89.25" hidden="false" customHeight="false" outlineLevel="0" collapsed="false">
      <c r="A52" s="124" t="s">
        <v>429</v>
      </c>
      <c r="B52" s="125" t="s">
        <v>235</v>
      </c>
      <c r="C52" s="108" t="s">
        <v>236</v>
      </c>
      <c r="D52" s="108" t="s">
        <v>224</v>
      </c>
      <c r="E52" s="108" t="s">
        <v>234</v>
      </c>
      <c r="F52" s="28" t="n">
        <f aca="false">'прил 6'!G22</f>
        <v>579500</v>
      </c>
      <c r="G52" s="28" t="n">
        <f aca="false">'прил 6'!H22</f>
        <v>391000</v>
      </c>
      <c r="H52" s="28" t="n">
        <f aca="false">'прил 6'!I22</f>
        <v>391000</v>
      </c>
    </row>
    <row r="53" customFormat="false" ht="51" hidden="true" customHeight="false" outlineLevel="0" collapsed="false">
      <c r="A53" s="124" t="s">
        <v>430</v>
      </c>
      <c r="B53" s="125" t="s">
        <v>235</v>
      </c>
      <c r="C53" s="108" t="s">
        <v>238</v>
      </c>
      <c r="D53" s="108" t="s">
        <v>224</v>
      </c>
      <c r="E53" s="108" t="s">
        <v>234</v>
      </c>
      <c r="F53" s="28"/>
      <c r="G53" s="28"/>
      <c r="H53" s="28"/>
    </row>
    <row r="54" customFormat="false" ht="38.25" hidden="false" customHeight="false" outlineLevel="0" collapsed="false">
      <c r="A54" s="124" t="s">
        <v>431</v>
      </c>
      <c r="B54" s="125" t="s">
        <v>432</v>
      </c>
      <c r="C54" s="108"/>
      <c r="D54" s="108"/>
      <c r="E54" s="108"/>
      <c r="F54" s="28" t="n">
        <f aca="false">F55+F56+F57</f>
        <v>1794740.03</v>
      </c>
      <c r="G54" s="28" t="n">
        <f aca="false">G55+G56+G57</f>
        <v>651000</v>
      </c>
      <c r="H54" s="28" t="n">
        <f aca="false">H55+H56+H57</f>
        <v>627000</v>
      </c>
    </row>
    <row r="55" customFormat="false" ht="76.5" hidden="false" customHeight="false" outlineLevel="0" collapsed="false">
      <c r="A55" s="124" t="s">
        <v>433</v>
      </c>
      <c r="B55" s="125" t="s">
        <v>434</v>
      </c>
      <c r="C55" s="108" t="s">
        <v>236</v>
      </c>
      <c r="D55" s="108" t="s">
        <v>224</v>
      </c>
      <c r="E55" s="108" t="s">
        <v>226</v>
      </c>
      <c r="F55" s="28" t="n">
        <f aca="false">'прил 6'!G28</f>
        <v>830800</v>
      </c>
      <c r="G55" s="28" t="n">
        <f aca="false">'прил 6'!H28</f>
        <v>651000</v>
      </c>
      <c r="H55" s="28" t="n">
        <f aca="false">'прил 6'!I28</f>
        <v>627000</v>
      </c>
    </row>
    <row r="56" customFormat="false" ht="38.25" hidden="false" customHeight="false" outlineLevel="0" collapsed="false">
      <c r="A56" s="124" t="s">
        <v>435</v>
      </c>
      <c r="B56" s="125" t="s">
        <v>243</v>
      </c>
      <c r="C56" s="108" t="s">
        <v>238</v>
      </c>
      <c r="D56" s="108" t="s">
        <v>224</v>
      </c>
      <c r="E56" s="108" t="s">
        <v>226</v>
      </c>
      <c r="F56" s="28" t="n">
        <f aca="false">'прил 6'!G29</f>
        <v>709574.03</v>
      </c>
      <c r="G56" s="28" t="n">
        <f aca="false">'прил 6'!H29</f>
        <v>0</v>
      </c>
      <c r="H56" s="28" t="n">
        <f aca="false">'прил 6'!I29</f>
        <v>0</v>
      </c>
    </row>
    <row r="57" customFormat="false" ht="25.5" hidden="false" customHeight="false" outlineLevel="0" collapsed="false">
      <c r="A57" s="124" t="s">
        <v>245</v>
      </c>
      <c r="B57" s="125" t="s">
        <v>243</v>
      </c>
      <c r="C57" s="108" t="s">
        <v>246</v>
      </c>
      <c r="D57" s="108" t="s">
        <v>224</v>
      </c>
      <c r="E57" s="108" t="s">
        <v>226</v>
      </c>
      <c r="F57" s="28" t="n">
        <f aca="false">'прил 6'!G30</f>
        <v>254366</v>
      </c>
      <c r="G57" s="28" t="n">
        <f aca="false">'прил 6'!H30</f>
        <v>0</v>
      </c>
      <c r="H57" s="28" t="n">
        <f aca="false">'прил 6'!I30</f>
        <v>0</v>
      </c>
    </row>
    <row r="58" customFormat="false" ht="42" hidden="false" customHeight="true" outlineLevel="0" collapsed="false">
      <c r="A58" s="124" t="s">
        <v>436</v>
      </c>
      <c r="B58" s="125" t="s">
        <v>332</v>
      </c>
      <c r="C58" s="108"/>
      <c r="D58" s="108"/>
      <c r="E58" s="108"/>
      <c r="F58" s="28" t="n">
        <f aca="false">F59</f>
        <v>106729.76</v>
      </c>
      <c r="G58" s="28" t="n">
        <f aca="false">G59</f>
        <v>0</v>
      </c>
      <c r="H58" s="28" t="n">
        <f aca="false">H59</f>
        <v>0</v>
      </c>
    </row>
    <row r="59" customFormat="false" ht="40.5" hidden="false" customHeight="true" outlineLevel="0" collapsed="false">
      <c r="A59" s="124" t="s">
        <v>333</v>
      </c>
      <c r="B59" s="125" t="s">
        <v>334</v>
      </c>
      <c r="C59" s="108" t="s">
        <v>335</v>
      </c>
      <c r="D59" s="108" t="s">
        <v>329</v>
      </c>
      <c r="E59" s="108" t="s">
        <v>224</v>
      </c>
      <c r="F59" s="28" t="n">
        <f aca="false">'прил 6'!G90</f>
        <v>106729.76</v>
      </c>
      <c r="G59" s="28" t="n">
        <f aca="false">'прил 6'!H90</f>
        <v>0</v>
      </c>
      <c r="H59" s="28" t="n">
        <f aca="false">'прил 6'!I90</f>
        <v>0</v>
      </c>
    </row>
    <row r="60" customFormat="false" ht="9.75" hidden="true" customHeight="true" outlineLevel="0" collapsed="false">
      <c r="A60" s="148"/>
      <c r="B60" s="149"/>
      <c r="C60" s="108"/>
      <c r="D60" s="108"/>
      <c r="E60" s="108"/>
      <c r="F60" s="150"/>
    </row>
    <row r="62" customFormat="false" ht="12.75" hidden="false" customHeight="false" outlineLevel="0" collapsed="false">
      <c r="A62" s="151" t="s">
        <v>336</v>
      </c>
      <c r="B62" s="151"/>
      <c r="C62" s="151"/>
      <c r="D62" s="151"/>
      <c r="E62" s="151"/>
      <c r="F62" s="151"/>
    </row>
    <row r="63" customFormat="false" ht="12.75" hidden="false" customHeight="true" outlineLevel="0" collapsed="false">
      <c r="A63" s="151" t="s">
        <v>61</v>
      </c>
      <c r="B63" s="152"/>
      <c r="C63" s="152"/>
      <c r="D63" s="152"/>
      <c r="E63" s="152"/>
      <c r="F63" s="152"/>
      <c r="G63" s="153" t="s">
        <v>62</v>
      </c>
      <c r="H63" s="153"/>
    </row>
  </sheetData>
  <mergeCells count="19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B63:F63"/>
    <mergeCell ref="G63:H63"/>
  </mergeCells>
  <printOptions headings="false" gridLines="false" gridLinesSet="true" horizontalCentered="false" verticalCentered="false"/>
  <pageMargins left="1.05972222222222" right="0.409722222222222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05T06:38:47Z</cp:lastPrinted>
  <dcterms:modified xsi:type="dcterms:W3CDTF">2019-11-29T13:04:38Z</dcterms:modified>
  <cp:revision>0</cp:revision>
  <dc:subject/>
  <dc:title/>
</cp:coreProperties>
</file>