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22  августа 2017 года № 19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17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7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1 17 01000 00 0000 180</t>
  </si>
  <si>
    <t xml:space="preserve">ненвыясненные поступления</t>
  </si>
  <si>
    <t xml:space="preserve">000 1 16 00000 00 0000 000</t>
  </si>
  <si>
    <t xml:space="preserve">штрафы санкции возмещение ущерба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5438293.44</v>
      </c>
      <c r="D14" s="13" t="n">
        <f aca="false">D15+D38</f>
        <v>2485816.93</v>
      </c>
      <c r="E14" s="14" t="n">
        <f aca="false">D14*100/C14</f>
        <v>45.7095034945374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19+C24+C25+C30+C31+C35+C37</f>
        <v>1249700</v>
      </c>
      <c r="D15" s="19" t="n">
        <v>571792.18</v>
      </c>
      <c r="E15" s="20" t="n">
        <f aca="false">D15*100/C15</f>
        <v>45.7543554453069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v>35700</v>
      </c>
      <c r="D16" s="25" t="n">
        <f aca="false">D17</f>
        <v>23711.52</v>
      </c>
      <c r="E16" s="26" t="n">
        <f aca="false">D16*100/C16</f>
        <v>66.4188235294118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35700</v>
      </c>
      <c r="D17" s="29" t="n">
        <v>23711.52</v>
      </c>
      <c r="E17" s="26" t="n">
        <f aca="false">D17*100/C17</f>
        <v>66.4188235294118</v>
      </c>
    </row>
    <row r="18" customFormat="false" ht="42.75" hidden="tru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/>
    </row>
    <row r="20" customFormat="false" ht="27.75" hidden="true" customHeight="true" outlineLevel="0" collapsed="false">
      <c r="A20" s="22" t="s">
        <v>24</v>
      </c>
      <c r="B20" s="27" t="s">
        <v>25</v>
      </c>
      <c r="C20" s="28" t="n">
        <v>265600</v>
      </c>
      <c r="D20" s="29" t="n">
        <v>119495.28</v>
      </c>
      <c r="E20" s="26" t="n">
        <f aca="false">D20*100/C20</f>
        <v>44.9906927710843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39000</v>
      </c>
      <c r="D24" s="25" t="n">
        <v>2953.59</v>
      </c>
      <c r="E24" s="26" t="n">
        <f aca="false">D24*100/C24</f>
        <v>7.57330769230769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983000</v>
      </c>
      <c r="D25" s="24" t="n">
        <f aca="false">D26+D27</f>
        <v>381788.79</v>
      </c>
      <c r="E25" s="26" t="n">
        <f aca="false">D25*100/C25</f>
        <v>38.8391444557477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69000</v>
      </c>
      <c r="D26" s="29" t="n">
        <v>368078.74</v>
      </c>
      <c r="E26" s="26" t="n">
        <f aca="false">D26*100/C26</f>
        <v>55.0192436472347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14000</v>
      </c>
      <c r="D27" s="29" t="n">
        <v>13710.05</v>
      </c>
      <c r="E27" s="26" t="n">
        <f aca="false">D27*100/C27</f>
        <v>4.36625796178344</v>
      </c>
    </row>
    <row r="28" customFormat="false" ht="25.9" hidden="false" customHeight="true" outlineLevel="0" collapsed="false">
      <c r="A28" s="22" t="s">
        <v>40</v>
      </c>
      <c r="B28" s="27" t="s">
        <v>41</v>
      </c>
      <c r="C28" s="28"/>
      <c r="D28" s="29"/>
      <c r="E28" s="26"/>
    </row>
    <row r="29" customFormat="false" ht="25.9" hidden="false" customHeight="true" outlineLevel="0" collapsed="false">
      <c r="A29" s="22" t="s">
        <v>42</v>
      </c>
      <c r="B29" s="27" t="s">
        <v>43</v>
      </c>
      <c r="C29" s="28"/>
      <c r="D29" s="29" t="n">
        <v>1000</v>
      </c>
      <c r="E29" s="26"/>
    </row>
    <row r="30" customFormat="false" ht="18.6" hidden="false" customHeight="true" outlineLevel="0" collapsed="false">
      <c r="A30" s="22" t="s">
        <v>44</v>
      </c>
      <c r="B30" s="23" t="s">
        <v>45</v>
      </c>
      <c r="C30" s="24" t="n">
        <v>10000</v>
      </c>
      <c r="D30" s="25" t="n">
        <v>2800</v>
      </c>
      <c r="E30" s="26" t="n">
        <f aca="false">D30*100/C30</f>
        <v>28</v>
      </c>
    </row>
    <row r="31" customFormat="false" ht="28.5" hidden="false" customHeight="true" outlineLevel="0" collapsed="false">
      <c r="A31" s="22" t="s">
        <v>46</v>
      </c>
      <c r="B31" s="23" t="s">
        <v>47</v>
      </c>
      <c r="C31" s="24" t="n">
        <f aca="false">C33+C34</f>
        <v>182000</v>
      </c>
      <c r="D31" s="24" t="n">
        <f aca="false">D33+D34</f>
        <v>159538.28</v>
      </c>
      <c r="E31" s="26" t="n">
        <f aca="false">D31*100/C31</f>
        <v>87.6583956043956</v>
      </c>
    </row>
    <row r="32" customFormat="false" ht="33" hidden="true" customHeight="true" outlineLevel="0" collapsed="false">
      <c r="A32" s="22" t="s">
        <v>48</v>
      </c>
      <c r="B32" s="27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3" t="s">
        <v>51</v>
      </c>
      <c r="C33" s="28" t="n">
        <v>101000</v>
      </c>
      <c r="D33" s="29" t="n">
        <v>50283.5</v>
      </c>
      <c r="E33" s="26" t="n">
        <f aca="false">D33*100/C33</f>
        <v>49.7856435643564</v>
      </c>
    </row>
    <row r="34" customFormat="false" ht="41.45" hidden="false" customHeight="true" outlineLevel="0" collapsed="false">
      <c r="A34" s="22" t="s">
        <v>52</v>
      </c>
      <c r="B34" s="27" t="s">
        <v>53</v>
      </c>
      <c r="C34" s="28" t="n">
        <v>81000</v>
      </c>
      <c r="D34" s="29" t="n">
        <v>109254.78</v>
      </c>
      <c r="E34" s="26" t="n">
        <f aca="false">D34*100/C34</f>
        <v>134.882444444444</v>
      </c>
    </row>
    <row r="35" s="15" customFormat="true" ht="0.75" hidden="false" customHeight="true" outlineLevel="0" collapsed="false">
      <c r="A35" s="34" t="s">
        <v>54</v>
      </c>
      <c r="B35" s="23" t="s">
        <v>55</v>
      </c>
      <c r="C35" s="24"/>
      <c r="D35" s="25"/>
      <c r="E35" s="26" t="e">
        <f aca="false">D35*100/C35</f>
        <v>#DIV/0!</v>
      </c>
    </row>
    <row r="36" s="15" customFormat="true" ht="0.75" hidden="false" customHeight="true" outlineLevel="0" collapsed="false">
      <c r="A36" s="34"/>
      <c r="B36" s="23"/>
      <c r="C36" s="24"/>
      <c r="D36" s="25"/>
      <c r="E36" s="26"/>
    </row>
    <row r="37" s="15" customFormat="true" ht="0.75" hidden="false" customHeight="true" outlineLevel="0" collapsed="false">
      <c r="A37" s="34" t="s">
        <v>56</v>
      </c>
      <c r="B37" s="23" t="s">
        <v>57</v>
      </c>
      <c r="C37" s="24"/>
      <c r="D37" s="25"/>
      <c r="E37" s="26"/>
    </row>
    <row r="38" s="15" customFormat="true" ht="25.15" hidden="false" customHeight="true" outlineLevel="0" collapsed="false">
      <c r="A38" s="16" t="s">
        <v>58</v>
      </c>
      <c r="B38" s="17" t="s">
        <v>59</v>
      </c>
      <c r="C38" s="19" t="n">
        <f aca="false">C39</f>
        <v>4188593.44</v>
      </c>
      <c r="D38" s="19" t="n">
        <v>1914024.75</v>
      </c>
      <c r="E38" s="20" t="n">
        <f aca="false">D38*100/C38</f>
        <v>45.6961215600815</v>
      </c>
    </row>
    <row r="39" customFormat="false" ht="27.75" hidden="false" customHeight="true" outlineLevel="0" collapsed="false">
      <c r="A39" s="22" t="s">
        <v>60</v>
      </c>
      <c r="B39" s="27" t="s">
        <v>61</v>
      </c>
      <c r="C39" s="35" t="n">
        <f aca="false">C40+C43+C44+C45+C46</f>
        <v>4188593.44</v>
      </c>
      <c r="D39" s="35" t="n">
        <f aca="false">D40+D43+D44+D45+D46</f>
        <v>1914024.75</v>
      </c>
      <c r="E39" s="26" t="n">
        <f aca="false">D39*100/C39</f>
        <v>45.6961215600815</v>
      </c>
    </row>
    <row r="40" customFormat="false" ht="24" hidden="false" customHeight="true" outlineLevel="0" collapsed="false">
      <c r="A40" s="22" t="s">
        <v>62</v>
      </c>
      <c r="B40" s="27" t="s">
        <v>63</v>
      </c>
      <c r="C40" s="35" t="n">
        <f aca="false">C41+C42</f>
        <v>2929600</v>
      </c>
      <c r="D40" s="35" t="n">
        <f aca="false">D41+D42</f>
        <v>1658450</v>
      </c>
      <c r="E40" s="26" t="n">
        <f aca="false">D40*100/C40</f>
        <v>56.6101174221737</v>
      </c>
    </row>
    <row r="41" customFormat="false" ht="21" hidden="false" customHeight="true" outlineLevel="0" collapsed="false">
      <c r="A41" s="22" t="s">
        <v>64</v>
      </c>
      <c r="B41" s="27" t="s">
        <v>65</v>
      </c>
      <c r="C41" s="35" t="n">
        <v>413900</v>
      </c>
      <c r="D41" s="29" t="n">
        <v>206950</v>
      </c>
      <c r="E41" s="26" t="n">
        <f aca="false">D41*100/C41</f>
        <v>50</v>
      </c>
    </row>
    <row r="42" customFormat="false" ht="25.5" hidden="false" customHeight="true" outlineLevel="0" collapsed="false">
      <c r="A42" s="22" t="s">
        <v>66</v>
      </c>
      <c r="B42" s="27" t="s">
        <v>67</v>
      </c>
      <c r="C42" s="35" t="n">
        <v>2515700</v>
      </c>
      <c r="D42" s="29" t="n">
        <v>1451500</v>
      </c>
      <c r="E42" s="26" t="n">
        <f aca="false">D42*100/C42</f>
        <v>57.697658703343</v>
      </c>
    </row>
    <row r="43" customFormat="false" ht="22.5" hidden="false" customHeight="true" outlineLevel="0" collapsed="false">
      <c r="A43" s="22" t="s">
        <v>68</v>
      </c>
      <c r="B43" s="27" t="s">
        <v>69</v>
      </c>
      <c r="C43" s="35" t="n">
        <v>669436.3</v>
      </c>
      <c r="D43" s="35" t="n">
        <v>5041.15</v>
      </c>
      <c r="E43" s="26" t="n">
        <f aca="false">D43*100/C43</f>
        <v>0.753044016286538</v>
      </c>
    </row>
    <row r="44" customFormat="false" ht="27.75" hidden="false" customHeight="true" outlineLevel="0" collapsed="false">
      <c r="A44" s="22" t="s">
        <v>70</v>
      </c>
      <c r="B44" s="27" t="s">
        <v>71</v>
      </c>
      <c r="C44" s="35" t="n">
        <v>68300</v>
      </c>
      <c r="D44" s="29" t="n">
        <v>34150</v>
      </c>
      <c r="E44" s="26" t="n">
        <f aca="false">D44*100/C44</f>
        <v>50</v>
      </c>
    </row>
    <row r="45" customFormat="false" ht="19.5" hidden="false" customHeight="true" outlineLevel="0" collapsed="false">
      <c r="A45" s="22" t="s">
        <v>72</v>
      </c>
      <c r="B45" s="27" t="s">
        <v>73</v>
      </c>
      <c r="C45" s="28" t="n">
        <v>521257.14</v>
      </c>
      <c r="D45" s="28" t="n">
        <v>216383.6</v>
      </c>
      <c r="E45" s="26" t="n">
        <f aca="false">D45*100/C45</f>
        <v>41.5118726239414</v>
      </c>
    </row>
    <row r="46" customFormat="false" ht="20.25" hidden="false" customHeight="true" outlineLevel="0" collapsed="false">
      <c r="A46" s="36" t="s">
        <v>74</v>
      </c>
      <c r="B46" s="37" t="s">
        <v>75</v>
      </c>
      <c r="C46" s="28"/>
      <c r="D46" s="29"/>
      <c r="E46" s="26"/>
    </row>
    <row r="47" customFormat="false" ht="20.25" hidden="false" customHeight="true" outlineLevel="0" collapsed="false">
      <c r="A47" s="38" t="s">
        <v>76</v>
      </c>
      <c r="B47" s="38" t="s">
        <v>77</v>
      </c>
      <c r="C47" s="39"/>
      <c r="D47" s="40"/>
      <c r="E47" s="26"/>
    </row>
    <row r="48" customFormat="false" ht="39" hidden="false" customHeight="true" outlineLevel="0" collapsed="false">
      <c r="A48" s="41" t="s">
        <v>78</v>
      </c>
      <c r="B48" s="42" t="s">
        <v>79</v>
      </c>
      <c r="C48" s="43" t="n">
        <f aca="false">C14</f>
        <v>5438293.44</v>
      </c>
      <c r="D48" s="43" t="n">
        <f aca="false">D14</f>
        <v>2485816.93</v>
      </c>
      <c r="E48" s="44" t="n">
        <f aca="false">D48*100/C48</f>
        <v>45.7095034945374</v>
      </c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80</v>
      </c>
      <c r="B50" s="1"/>
      <c r="C50" s="1" t="s">
        <v>81</v>
      </c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28T13:19:45Z</cp:lastPrinted>
  <dcterms:modified xsi:type="dcterms:W3CDTF">2017-08-29T04:52:16Z</dcterms:modified>
  <cp:revision>0</cp:revision>
  <dc:subject/>
  <dc:title/>
</cp:coreProperties>
</file>