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7</definedName>
    <definedName function="false" hidden="false" localSheetId="2" name="_xlnm.Print_Area" vbProcedure="false">'прил 3'!$A$1:$I$112</definedName>
    <definedName function="false" hidden="false" localSheetId="3" name="_xlnm.Print_Area" vbProcedure="false">'прил 4'!$A$1:$H$116</definedName>
    <definedName function="false" hidden="false" localSheetId="1" name="_xlnm.Print_Area" vbProcedure="false">Прил2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449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   от    25 октября 2022 года № 17</t>
  </si>
  <si>
    <t xml:space="preserve">от 29 декабря 2021 г № 26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2 ГОД И ПЛАНОВЫЙ ПЕРИОД 2023 И 2024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 25 октября 2022 года № 17</t>
  </si>
  <si>
    <t xml:space="preserve">                                   от 29 декабря 2021 года № 26</t>
  </si>
  <si>
    <t xml:space="preserve">ПОСТУПЛЕНИЕ ДОХОДОВ БЮДЖЕТА  ЮДИ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- 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000 2 07 00000 00 0000 150 </t>
  </si>
  <si>
    <t xml:space="preserve">
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</t>
  </si>
  <si>
    <t xml:space="preserve">000 2 07 05020 10 0000 150 </t>
  </si>
  <si>
    <t xml:space="preserve">000 2 07 05030 10 0000 150 </t>
  </si>
  <si>
    <t xml:space="preserve">Приложение № 3</t>
  </si>
  <si>
    <t xml:space="preserve">Юдинского сельского поселения</t>
  </si>
  <si>
    <t xml:space="preserve">   от   25 октября 2022 года № 17</t>
  </si>
  <si>
    <t xml:space="preserve">от 29 декабря 2021 года № 26 </t>
  </si>
  <si>
    <t xml:space="preserve">ВЕДОМСТВЕННАЯ СТРУКТУРА РАСХОДОВ БЮДЖЕТА  ЮДИНСКОГО СЕЛЬСКОГО ПОСЕЛЕНИЯ                                       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Основное мероприятие "Мероприятия  в облас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 01 1 02 805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 (Иные бюджетные ассигнования)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   от   25  октября 2022 года № 1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2 ГОД И ПЛАНОВЫЙ ПЕРИОД                               2023 И 2024 ГОДОВ</t>
  </si>
  <si>
    <t xml:space="preserve">2022год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Основное мероприятие «Организация озеленения в поселении»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01 5 00 00000</t>
  </si>
  <si>
    <t xml:space="preserve">Приложение № 5</t>
  </si>
  <si>
    <t xml:space="preserve">   от  25 октября 2022 года № 17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в области градостроительной деятельности в поселени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Осуществление  полномочий, передаваемых 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#,##0.0"/>
    <numFmt numFmtId="168" formatCode="0.00"/>
    <numFmt numFmtId="169" formatCode="@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4"/>
      <c r="F5" s="4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customFormat="false" ht="12.75" hidden="false" customHeight="false" outlineLevel="0" collapsed="false">
      <c r="A9" s="5"/>
      <c r="B9" s="5"/>
      <c r="C9" s="2"/>
      <c r="D9" s="3" t="s">
        <v>4</v>
      </c>
      <c r="E9" s="3"/>
      <c r="F9" s="3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8"/>
      <c r="H11" s="8"/>
      <c r="I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2.75" hidden="false" customHeight="true" outlineLevel="0" collapsed="false">
      <c r="A13" s="6" t="s">
        <v>7</v>
      </c>
      <c r="B13" s="6"/>
      <c r="C13" s="6"/>
      <c r="D13" s="6"/>
      <c r="E13" s="6"/>
      <c r="F13" s="6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10"/>
      <c r="B15" s="11"/>
      <c r="C15" s="11"/>
      <c r="F15" s="12" t="s">
        <v>8</v>
      </c>
    </row>
    <row r="16" customFormat="false" ht="33" hidden="false" customHeight="true" outlineLevel="0" collapsed="false">
      <c r="A16" s="13" t="s">
        <v>9</v>
      </c>
      <c r="B16" s="13" t="s">
        <v>10</v>
      </c>
      <c r="C16" s="13" t="s">
        <v>11</v>
      </c>
      <c r="D16" s="14" t="s">
        <v>12</v>
      </c>
      <c r="E16" s="14" t="s">
        <v>13</v>
      </c>
      <c r="F16" s="14" t="s">
        <v>14</v>
      </c>
    </row>
    <row r="17" customFormat="false" ht="38.25" hidden="false" customHeight="true" outlineLevel="0" collapsed="false">
      <c r="A17" s="15"/>
      <c r="B17" s="16" t="s">
        <v>15</v>
      </c>
      <c r="C17" s="17" t="s">
        <v>16</v>
      </c>
      <c r="D17" s="18" t="n">
        <f aca="false">D18+D23+D31</f>
        <v>1174536.79</v>
      </c>
      <c r="E17" s="19" t="n">
        <f aca="false">E18+E23+E31</f>
        <v>0</v>
      </c>
      <c r="F17" s="19" t="n">
        <f aca="false">F18+F23+F31</f>
        <v>0</v>
      </c>
    </row>
    <row r="18" customFormat="false" ht="25.5" hidden="true" customHeight="false" outlineLevel="0" collapsed="false">
      <c r="A18" s="20" t="n">
        <v>1</v>
      </c>
      <c r="B18" s="21" t="s">
        <v>17</v>
      </c>
      <c r="C18" s="22" t="s">
        <v>18</v>
      </c>
      <c r="D18" s="23" t="n">
        <f aca="false">D19-D21</f>
        <v>0</v>
      </c>
      <c r="E18" s="23" t="n">
        <f aca="false">E19-E21</f>
        <v>0</v>
      </c>
      <c r="F18" s="23" t="n">
        <f aca="false">F19-F21</f>
        <v>0</v>
      </c>
    </row>
    <row r="19" customFormat="false" ht="30" hidden="true" customHeight="true" outlineLevel="0" collapsed="false">
      <c r="A19" s="24"/>
      <c r="B19" s="25" t="s">
        <v>19</v>
      </c>
      <c r="C19" s="26" t="s">
        <v>2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</row>
    <row r="20" customFormat="false" ht="41.25" hidden="true" customHeight="true" outlineLevel="0" collapsed="false">
      <c r="A20" s="24"/>
      <c r="B20" s="25" t="s">
        <v>21</v>
      </c>
      <c r="C20" s="26" t="s">
        <v>22</v>
      </c>
      <c r="D20" s="27"/>
      <c r="E20" s="27"/>
      <c r="F20" s="27"/>
    </row>
    <row r="21" customFormat="false" ht="28.5" hidden="true" customHeight="true" outlineLevel="0" collapsed="false">
      <c r="A21" s="20"/>
      <c r="B21" s="25" t="s">
        <v>23</v>
      </c>
      <c r="C21" s="26" t="s">
        <v>24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38.25" hidden="true" customHeight="true" outlineLevel="0" collapsed="false">
      <c r="A22" s="24"/>
      <c r="B22" s="25" t="s">
        <v>25</v>
      </c>
      <c r="C22" s="26" t="s">
        <v>26</v>
      </c>
      <c r="D22" s="27"/>
      <c r="E22" s="27"/>
      <c r="F22" s="27"/>
    </row>
    <row r="23" customFormat="false" ht="42.75" hidden="false" customHeight="true" outlineLevel="0" collapsed="false">
      <c r="A23" s="20" t="n">
        <v>1</v>
      </c>
      <c r="B23" s="21" t="s">
        <v>27</v>
      </c>
      <c r="C23" s="22" t="s">
        <v>28</v>
      </c>
      <c r="D23" s="23" t="n">
        <f aca="false">D29-D24</f>
        <v>0</v>
      </c>
      <c r="E23" s="23" t="n">
        <f aca="false">E29-E24</f>
        <v>0</v>
      </c>
      <c r="F23" s="23" t="n">
        <f aca="false">F29-F24</f>
        <v>0</v>
      </c>
    </row>
    <row r="24" customFormat="false" ht="25.5" hidden="true" customHeight="true" outlineLevel="0" collapsed="false">
      <c r="A24" s="24"/>
      <c r="B24" s="25" t="s">
        <v>29</v>
      </c>
      <c r="C24" s="26" t="s">
        <v>3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</row>
    <row r="25" customFormat="false" ht="51" hidden="true" customHeight="false" outlineLevel="0" collapsed="false">
      <c r="A25" s="24"/>
      <c r="B25" s="25" t="s">
        <v>31</v>
      </c>
      <c r="C25" s="26" t="s">
        <v>32</v>
      </c>
      <c r="D25" s="27" t="n">
        <v>0</v>
      </c>
      <c r="E25" s="27" t="n">
        <v>0</v>
      </c>
      <c r="F25" s="27" t="n">
        <v>0</v>
      </c>
    </row>
    <row r="26" customFormat="false" ht="51" hidden="false" customHeight="false" outlineLevel="0" collapsed="false">
      <c r="A26" s="24"/>
      <c r="B26" s="25" t="s">
        <v>33</v>
      </c>
      <c r="C26" s="26" t="s">
        <v>34</v>
      </c>
      <c r="D26" s="27"/>
      <c r="E26" s="27"/>
      <c r="F26" s="27"/>
    </row>
    <row r="27" customFormat="false" ht="51" hidden="false" customHeight="false" outlineLevel="0" collapsed="false">
      <c r="A27" s="24"/>
      <c r="B27" s="25" t="s">
        <v>35</v>
      </c>
      <c r="C27" s="26" t="s">
        <v>36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</row>
    <row r="28" customFormat="false" ht="63.75" hidden="false" customHeight="true" outlineLevel="0" collapsed="false">
      <c r="A28" s="24"/>
      <c r="B28" s="25" t="s">
        <v>37</v>
      </c>
      <c r="C28" s="26" t="s">
        <v>38</v>
      </c>
      <c r="D28" s="27"/>
      <c r="E28" s="27"/>
      <c r="F28" s="27"/>
    </row>
    <row r="29" customFormat="false" ht="63.75" hidden="false" customHeight="false" outlineLevel="0" collapsed="false">
      <c r="A29" s="20"/>
      <c r="B29" s="25" t="s">
        <v>39</v>
      </c>
      <c r="C29" s="26" t="s">
        <v>40</v>
      </c>
      <c r="D29" s="27" t="n">
        <f aca="false">D30</f>
        <v>0</v>
      </c>
      <c r="E29" s="27" t="n">
        <f aca="false">E30</f>
        <v>0</v>
      </c>
      <c r="F29" s="27" t="n">
        <f aca="false">F30</f>
        <v>0</v>
      </c>
    </row>
    <row r="30" customFormat="false" ht="63.75" hidden="false" customHeight="false" outlineLevel="0" collapsed="false">
      <c r="A30" s="24"/>
      <c r="B30" s="25" t="s">
        <v>41</v>
      </c>
      <c r="C30" s="26" t="s">
        <v>42</v>
      </c>
      <c r="D30" s="27" t="n">
        <v>0</v>
      </c>
      <c r="E30" s="27" t="n">
        <v>0</v>
      </c>
      <c r="F30" s="27" t="n">
        <v>0</v>
      </c>
    </row>
    <row r="31" customFormat="false" ht="25.5" hidden="false" customHeight="false" outlineLevel="0" collapsed="false">
      <c r="A31" s="20" t="n">
        <v>2</v>
      </c>
      <c r="B31" s="28" t="s">
        <v>43</v>
      </c>
      <c r="C31" s="29" t="s">
        <v>44</v>
      </c>
      <c r="D31" s="30" t="n">
        <f aca="false">D32+(D35)</f>
        <v>1174536.79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0"/>
      <c r="B32" s="32" t="s">
        <v>45</v>
      </c>
      <c r="C32" s="33" t="s">
        <v>46</v>
      </c>
      <c r="D32" s="34" t="n">
        <f aca="false">D33</f>
        <v>-8321006.18</v>
      </c>
      <c r="E32" s="34" t="n">
        <f aca="false">E33</f>
        <v>-9908086.94</v>
      </c>
      <c r="F32" s="34" t="n">
        <f aca="false">F33</f>
        <v>-3307246.94</v>
      </c>
    </row>
    <row r="33" customFormat="false" ht="25.5" hidden="false" customHeight="false" outlineLevel="0" collapsed="false">
      <c r="A33" s="24"/>
      <c r="B33" s="32" t="s">
        <v>47</v>
      </c>
      <c r="C33" s="33" t="s">
        <v>48</v>
      </c>
      <c r="D33" s="34" t="n">
        <f aca="false">D34</f>
        <v>-8321006.18</v>
      </c>
      <c r="E33" s="34" t="n">
        <f aca="false">E34</f>
        <v>-9908086.94</v>
      </c>
      <c r="F33" s="34" t="n">
        <f aca="false">F34</f>
        <v>-3307246.94</v>
      </c>
    </row>
    <row r="34" customFormat="false" ht="25.5" hidden="false" customHeight="false" outlineLevel="0" collapsed="false">
      <c r="A34" s="24"/>
      <c r="B34" s="32" t="s">
        <v>49</v>
      </c>
      <c r="C34" s="33" t="s">
        <v>50</v>
      </c>
      <c r="D34" s="35" t="n">
        <v>-8321006.18</v>
      </c>
      <c r="E34" s="35" t="n">
        <v>-9908086.94</v>
      </c>
      <c r="F34" s="35" t="n">
        <v>-3307246.94</v>
      </c>
    </row>
    <row r="35" customFormat="false" ht="25.5" hidden="false" customHeight="false" outlineLevel="0" collapsed="false">
      <c r="A35" s="24"/>
      <c r="B35" s="32" t="s">
        <v>51</v>
      </c>
      <c r="C35" s="33" t="s">
        <v>52</v>
      </c>
      <c r="D35" s="35" t="n">
        <f aca="false">D37</f>
        <v>9495542.97</v>
      </c>
      <c r="E35" s="35" t="n">
        <f aca="false">E37</f>
        <v>9908086.94</v>
      </c>
      <c r="F35" s="35" t="n">
        <f aca="false">F37</f>
        <v>3307246.94</v>
      </c>
    </row>
    <row r="36" customFormat="false" ht="25.5" hidden="false" customHeight="false" outlineLevel="0" collapsed="false">
      <c r="A36" s="24"/>
      <c r="B36" s="32" t="s">
        <v>53</v>
      </c>
      <c r="C36" s="33" t="s">
        <v>54</v>
      </c>
      <c r="D36" s="35" t="n">
        <f aca="false">D37</f>
        <v>9495542.97</v>
      </c>
      <c r="E36" s="35" t="n">
        <f aca="false">E37</f>
        <v>9908086.94</v>
      </c>
      <c r="F36" s="35" t="n">
        <f aca="false">F37</f>
        <v>3307246.94</v>
      </c>
    </row>
    <row r="37" customFormat="false" ht="26.25" hidden="false" customHeight="true" outlineLevel="0" collapsed="false">
      <c r="A37" s="24"/>
      <c r="B37" s="32" t="s">
        <v>55</v>
      </c>
      <c r="C37" s="33" t="s">
        <v>56</v>
      </c>
      <c r="D37" s="36" t="n">
        <f aca="false">'прил 3'!G14</f>
        <v>9495542.97</v>
      </c>
      <c r="E37" s="35" t="n">
        <v>9908086.94</v>
      </c>
      <c r="F37" s="35" t="n">
        <v>3307246.94</v>
      </c>
    </row>
    <row r="38" customFormat="false" ht="30.75" hidden="false" customHeight="true" outlineLevel="0" collapsed="false">
      <c r="A38" s="10"/>
    </row>
    <row r="39" customFormat="false" ht="12.75" hidden="true" customHeight="false" outlineLevel="0" collapsed="false">
      <c r="A39" s="10"/>
      <c r="B39" s="11"/>
      <c r="C39" s="11"/>
      <c r="D39" s="37"/>
    </row>
    <row r="40" customFormat="false" ht="26.25" hidden="true" customHeight="true" outlineLevel="0" collapsed="false">
      <c r="A40" s="38" t="s">
        <v>57</v>
      </c>
      <c r="B40" s="39"/>
      <c r="C40" s="40"/>
      <c r="D40" s="41"/>
      <c r="E40" s="41"/>
      <c r="F40" s="41"/>
    </row>
    <row r="41" customFormat="false" ht="26.25" hidden="true" customHeight="true" outlineLevel="0" collapsed="false">
      <c r="A41" s="38" t="s">
        <v>58</v>
      </c>
      <c r="B41" s="39"/>
      <c r="C41" s="40"/>
      <c r="D41" s="4" t="s">
        <v>59</v>
      </c>
      <c r="E41" s="41"/>
      <c r="F41" s="41"/>
    </row>
    <row r="42" customFormat="false" ht="25.5" hidden="true" customHeight="true" outlineLevel="0" collapsed="false">
      <c r="A42" s="42"/>
      <c r="B42" s="43"/>
      <c r="C42" s="43"/>
      <c r="D42" s="44"/>
    </row>
    <row r="43" customFormat="false" ht="15" hidden="true" customHeight="false" outlineLevel="0" collapsed="false">
      <c r="A43" s="42"/>
      <c r="B43" s="43"/>
      <c r="C43" s="43"/>
      <c r="D43" s="44"/>
    </row>
    <row r="44" customFormat="false" ht="28.5" hidden="true" customHeight="true" outlineLevel="0" collapsed="false">
      <c r="A44" s="42"/>
      <c r="B44" s="43"/>
      <c r="C44" s="43"/>
      <c r="D44" s="44"/>
    </row>
    <row r="45" customFormat="false" ht="27.75" hidden="true" customHeight="true" outlineLevel="0" collapsed="false">
      <c r="A45" s="42"/>
    </row>
    <row r="46" customFormat="false" ht="40.5" hidden="true" customHeight="true" outlineLevel="0" collapsed="false">
      <c r="A46" s="42"/>
    </row>
    <row r="47" customFormat="false" ht="12" hidden="false" customHeight="true" outlineLevel="0" collapsed="false">
      <c r="A47" s="42"/>
      <c r="B47" s="45"/>
      <c r="C47" s="45"/>
      <c r="D47" s="45"/>
      <c r="E47" s="46"/>
      <c r="F47" s="46"/>
    </row>
    <row r="48" customFormat="false" ht="14.25" hidden="false" customHeight="true" outlineLevel="0" collapsed="false">
      <c r="A48" s="42"/>
      <c r="E48" s="45"/>
      <c r="F48" s="45"/>
      <c r="G48" s="45"/>
    </row>
    <row r="49" customFormat="false" ht="41.25" hidden="false" customHeight="true" outlineLevel="0" collapsed="false">
      <c r="A49" s="42"/>
    </row>
    <row r="50" customFormat="false" ht="44.25" hidden="false" customHeight="true" outlineLevel="0" collapsed="false">
      <c r="A50" s="42"/>
    </row>
    <row r="51" customFormat="false" ht="53.25" hidden="false" customHeight="true" outlineLevel="0" collapsed="false">
      <c r="A51" s="42"/>
    </row>
    <row r="52" customFormat="false" ht="15" hidden="false" customHeight="false" outlineLevel="0" collapsed="false">
      <c r="A52" s="42"/>
    </row>
    <row r="54" s="39" customFormat="true" ht="12.75" hidden="false" customHeight="false" outlineLevel="0" collapsed="false">
      <c r="A54" s="0"/>
      <c r="B54" s="0"/>
      <c r="C54" s="0"/>
      <c r="D54" s="1"/>
      <c r="E54" s="0"/>
      <c r="F54" s="0"/>
      <c r="G54" s="41"/>
      <c r="H54" s="40"/>
      <c r="K54" s="47"/>
      <c r="L54" s="48"/>
    </row>
    <row r="55" s="39" customFormat="true" ht="12.75" hidden="false" customHeight="false" outlineLevel="0" collapsed="false">
      <c r="A55" s="0"/>
      <c r="B55" s="0"/>
      <c r="C55" s="0"/>
      <c r="D55" s="1"/>
      <c r="E55" s="0"/>
      <c r="F55" s="0"/>
      <c r="G55" s="48"/>
      <c r="H55" s="40"/>
      <c r="K55" s="47"/>
      <c r="L55" s="48"/>
    </row>
  </sheetData>
  <mergeCells count="14">
    <mergeCell ref="C1:F1"/>
    <mergeCell ref="C2:F2"/>
    <mergeCell ref="D3:F3"/>
    <mergeCell ref="D4:F4"/>
    <mergeCell ref="C6:F6"/>
    <mergeCell ref="C7:F7"/>
    <mergeCell ref="D8:F8"/>
    <mergeCell ref="D9:F9"/>
    <mergeCell ref="A10:F10"/>
    <mergeCell ref="A11:F12"/>
    <mergeCell ref="A13:F13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" activeCellId="0" sqref="A1: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3.85"/>
    <col collapsed="false" customWidth="true" hidden="false" outlineLevel="0" max="2" min="2" style="11" width="50.28"/>
    <col collapsed="false" customWidth="true" hidden="false" outlineLevel="0" max="5" min="3" style="11" width="9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49"/>
      <c r="B1" s="50" t="s">
        <v>60</v>
      </c>
      <c r="C1" s="50"/>
      <c r="D1" s="50"/>
      <c r="E1" s="50"/>
    </row>
    <row r="2" customFormat="false" ht="12.75" hidden="false" customHeight="false" outlineLevel="0" collapsed="false">
      <c r="A2" s="49"/>
      <c r="B2" s="50" t="s">
        <v>61</v>
      </c>
      <c r="C2" s="50"/>
      <c r="D2" s="50"/>
      <c r="E2" s="50"/>
    </row>
    <row r="3" customFormat="false" ht="12.75" hidden="false" customHeight="false" outlineLevel="0" collapsed="false">
      <c r="A3" s="49"/>
      <c r="B3" s="50" t="s">
        <v>62</v>
      </c>
      <c r="C3" s="50"/>
      <c r="D3" s="50"/>
      <c r="E3" s="50"/>
    </row>
    <row r="4" customFormat="false" ht="12.75" hidden="false" customHeight="false" outlineLevel="0" collapsed="false">
      <c r="A4" s="49"/>
      <c r="B4" s="50" t="s">
        <v>63</v>
      </c>
      <c r="C4" s="50"/>
      <c r="D4" s="50"/>
      <c r="E4" s="50"/>
    </row>
    <row r="5" customFormat="false" ht="12.75" hidden="false" customHeight="false" outlineLevel="0" collapsed="false">
      <c r="A5" s="49"/>
      <c r="B5" s="50"/>
      <c r="C5" s="50"/>
      <c r="D5" s="50"/>
      <c r="E5" s="50"/>
    </row>
    <row r="6" customFormat="false" ht="12.75" hidden="false" customHeight="false" outlineLevel="0" collapsed="false">
      <c r="A6" s="49"/>
      <c r="B6" s="50" t="s">
        <v>60</v>
      </c>
      <c r="C6" s="50"/>
      <c r="D6" s="50"/>
      <c r="E6" s="50"/>
    </row>
    <row r="7" customFormat="false" ht="12.75" hidden="false" customHeight="false" outlineLevel="0" collapsed="false">
      <c r="A7" s="49"/>
      <c r="B7" s="50" t="s">
        <v>61</v>
      </c>
      <c r="C7" s="50"/>
      <c r="D7" s="50"/>
      <c r="E7" s="50"/>
    </row>
    <row r="8" customFormat="false" ht="12.75" hidden="false" customHeight="false" outlineLevel="0" collapsed="false">
      <c r="A8" s="49"/>
      <c r="B8" s="50" t="s">
        <v>62</v>
      </c>
      <c r="C8" s="50"/>
      <c r="D8" s="50"/>
      <c r="E8" s="50"/>
    </row>
    <row r="9" customFormat="false" ht="12.75" hidden="false" customHeight="false" outlineLevel="0" collapsed="false">
      <c r="A9" s="51"/>
      <c r="B9" s="50" t="s">
        <v>64</v>
      </c>
      <c r="C9" s="50"/>
      <c r="D9" s="50"/>
      <c r="E9" s="50"/>
    </row>
    <row r="10" customFormat="false" ht="45.6" hidden="false" customHeight="true" outlineLevel="0" collapsed="false">
      <c r="A10" s="7" t="s">
        <v>65</v>
      </c>
      <c r="B10" s="7"/>
      <c r="C10" s="7"/>
      <c r="D10" s="7"/>
      <c r="E10" s="7"/>
    </row>
    <row r="11" customFormat="false" ht="13.15" hidden="false" customHeight="true" outlineLevel="0" collapsed="false">
      <c r="A11" s="7"/>
      <c r="B11" s="7"/>
      <c r="C11" s="7"/>
      <c r="D11" s="7"/>
      <c r="E11" s="7"/>
    </row>
    <row r="12" customFormat="false" ht="16.5" hidden="false" customHeight="true" outlineLevel="0" collapsed="false">
      <c r="A12" s="52"/>
      <c r="B12" s="52"/>
      <c r="C12" s="46"/>
      <c r="D12" s="53" t="s">
        <v>8</v>
      </c>
      <c r="E12" s="53"/>
      <c r="F12" s="54"/>
    </row>
    <row r="13" customFormat="false" ht="12.75" hidden="false" customHeight="false" outlineLevel="0" collapsed="false">
      <c r="A13" s="13" t="s">
        <v>11</v>
      </c>
      <c r="B13" s="13" t="s">
        <v>66</v>
      </c>
      <c r="C13" s="13" t="s">
        <v>12</v>
      </c>
      <c r="D13" s="13" t="s">
        <v>13</v>
      </c>
      <c r="E13" s="13" t="s">
        <v>14</v>
      </c>
      <c r="F13" s="55"/>
    </row>
    <row r="14" customFormat="fals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</row>
    <row r="15" customFormat="false" ht="15.75" hidden="false" customHeight="true" outlineLevel="0" collapsed="false">
      <c r="A15" s="56" t="s">
        <v>67</v>
      </c>
      <c r="B15" s="57" t="s">
        <v>68</v>
      </c>
      <c r="C15" s="58" t="n">
        <f aca="false">C16+C67</f>
        <v>8321006.18</v>
      </c>
      <c r="D15" s="58" t="n">
        <f aca="false">D16+D67</f>
        <v>9908086.94</v>
      </c>
      <c r="E15" s="58" t="n">
        <f aca="false">E16+E67</f>
        <v>3307246.94</v>
      </c>
    </row>
    <row r="16" customFormat="false" ht="17.25" hidden="false" customHeight="true" outlineLevel="0" collapsed="false">
      <c r="A16" s="59" t="s">
        <v>69</v>
      </c>
      <c r="B16" s="60" t="s">
        <v>70</v>
      </c>
      <c r="C16" s="58" t="n">
        <f aca="false">C17+C23+C27+C35+C40+C53+C60</f>
        <v>1585100</v>
      </c>
      <c r="D16" s="58" t="n">
        <f aca="false">D17+D23+D27+D35+D40+D53+D60</f>
        <v>1591800</v>
      </c>
      <c r="E16" s="58" t="n">
        <f aca="false">E17+E23+E27+E35+E40+E53+E60</f>
        <v>1599200</v>
      </c>
    </row>
    <row r="17" customFormat="false" ht="15.75" hidden="false" customHeight="true" outlineLevel="0" collapsed="false">
      <c r="A17" s="24" t="s">
        <v>71</v>
      </c>
      <c r="B17" s="61" t="s">
        <v>72</v>
      </c>
      <c r="C17" s="36" t="n">
        <f aca="false">C18</f>
        <v>81100</v>
      </c>
      <c r="D17" s="36" t="n">
        <f aca="false">D18</f>
        <v>87800</v>
      </c>
      <c r="E17" s="36" t="n">
        <f aca="false">E18</f>
        <v>95200</v>
      </c>
    </row>
    <row r="18" customFormat="false" ht="15.75" hidden="false" customHeight="true" outlineLevel="0" collapsed="false">
      <c r="A18" s="24" t="s">
        <v>73</v>
      </c>
      <c r="B18" s="61" t="s">
        <v>74</v>
      </c>
      <c r="C18" s="36" t="n">
        <f aca="false">C19+C20+C21+C22</f>
        <v>81100</v>
      </c>
      <c r="D18" s="36" t="n">
        <f aca="false">D19+D20+D21+D22</f>
        <v>87800</v>
      </c>
      <c r="E18" s="36" t="n">
        <f aca="false">E19+E20+E21+E22</f>
        <v>95200</v>
      </c>
    </row>
    <row r="19" customFormat="false" ht="61.15" hidden="false" customHeight="true" outlineLevel="0" collapsed="false">
      <c r="A19" s="24" t="s">
        <v>75</v>
      </c>
      <c r="B19" s="61" t="s">
        <v>76</v>
      </c>
      <c r="C19" s="62" t="n">
        <v>81100</v>
      </c>
      <c r="D19" s="62" t="n">
        <v>87800</v>
      </c>
      <c r="E19" s="62" t="n">
        <v>95200</v>
      </c>
    </row>
    <row r="20" customFormat="false" ht="87" hidden="true" customHeight="true" outlineLevel="0" collapsed="false">
      <c r="A20" s="24" t="s">
        <v>77</v>
      </c>
      <c r="B20" s="61" t="s">
        <v>78</v>
      </c>
      <c r="C20" s="36"/>
      <c r="D20" s="36"/>
      <c r="E20" s="36"/>
    </row>
    <row r="21" customFormat="false" ht="25.5" hidden="true" customHeight="true" outlineLevel="0" collapsed="false">
      <c r="A21" s="24" t="s">
        <v>79</v>
      </c>
      <c r="B21" s="61" t="s">
        <v>80</v>
      </c>
      <c r="C21" s="36"/>
      <c r="D21" s="36"/>
      <c r="E21" s="36"/>
    </row>
    <row r="22" customFormat="false" ht="76.5" hidden="true" customHeight="false" outlineLevel="0" collapsed="false">
      <c r="A22" s="24" t="s">
        <v>81</v>
      </c>
      <c r="B22" s="61" t="s">
        <v>82</v>
      </c>
      <c r="C22" s="36"/>
      <c r="D22" s="36"/>
      <c r="E22" s="36"/>
    </row>
    <row r="23" customFormat="false" ht="12.75" hidden="true" customHeight="false" outlineLevel="0" collapsed="false">
      <c r="A23" s="24" t="s">
        <v>83</v>
      </c>
      <c r="B23" s="61" t="s">
        <v>84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customFormat="false" ht="12.75" hidden="true" customHeight="false" outlineLevel="0" collapsed="false">
      <c r="A24" s="24" t="s">
        <v>85</v>
      </c>
      <c r="B24" s="61" t="s">
        <v>86</v>
      </c>
      <c r="C24" s="36" t="n">
        <f aca="false">C25+C26</f>
        <v>0</v>
      </c>
      <c r="D24" s="36" t="n">
        <f aca="false">D25+D26</f>
        <v>0</v>
      </c>
      <c r="E24" s="36" t="n">
        <f aca="false">E25+E26</f>
        <v>0</v>
      </c>
    </row>
    <row r="25" customFormat="false" ht="12.75" hidden="true" customHeight="false" outlineLevel="0" collapsed="false">
      <c r="A25" s="24" t="s">
        <v>87</v>
      </c>
      <c r="B25" s="61" t="s">
        <v>86</v>
      </c>
      <c r="C25" s="62" t="n">
        <v>0</v>
      </c>
      <c r="D25" s="62" t="n">
        <v>0</v>
      </c>
      <c r="E25" s="62" t="n">
        <v>0</v>
      </c>
    </row>
    <row r="26" customFormat="false" ht="25.5" hidden="true" customHeight="false" outlineLevel="0" collapsed="false">
      <c r="A26" s="24" t="s">
        <v>88</v>
      </c>
      <c r="B26" s="61" t="s">
        <v>89</v>
      </c>
      <c r="C26" s="36"/>
      <c r="D26" s="36"/>
      <c r="E26" s="36"/>
    </row>
    <row r="27" customFormat="false" ht="12.75" hidden="false" customHeight="false" outlineLevel="0" collapsed="false">
      <c r="A27" s="24" t="s">
        <v>90</v>
      </c>
      <c r="B27" s="61" t="s">
        <v>91</v>
      </c>
      <c r="C27" s="36" t="n">
        <f aca="false">C28+C30</f>
        <v>1138000</v>
      </c>
      <c r="D27" s="36" t="n">
        <f aca="false">D28+D30</f>
        <v>1138000</v>
      </c>
      <c r="E27" s="36" t="n">
        <f aca="false">E28+E30</f>
        <v>1138000</v>
      </c>
    </row>
    <row r="28" customFormat="false" ht="12.75" hidden="false" customHeight="false" outlineLevel="0" collapsed="false">
      <c r="A28" s="24" t="s">
        <v>92</v>
      </c>
      <c r="B28" s="61" t="s">
        <v>93</v>
      </c>
      <c r="C28" s="36" t="n">
        <f aca="false">C29</f>
        <v>65000</v>
      </c>
      <c r="D28" s="36" t="n">
        <f aca="false">D29</f>
        <v>65000</v>
      </c>
      <c r="E28" s="36" t="n">
        <f aca="false">E29</f>
        <v>65000</v>
      </c>
    </row>
    <row r="29" customFormat="false" ht="38.25" hidden="false" customHeight="false" outlineLevel="0" collapsed="false">
      <c r="A29" s="24" t="s">
        <v>94</v>
      </c>
      <c r="B29" s="61" t="s">
        <v>95</v>
      </c>
      <c r="C29" s="62" t="n">
        <v>65000</v>
      </c>
      <c r="D29" s="62" t="n">
        <v>65000</v>
      </c>
      <c r="E29" s="62" t="n">
        <v>65000</v>
      </c>
    </row>
    <row r="30" customFormat="false" ht="12.75" hidden="false" customHeight="false" outlineLevel="0" collapsed="false">
      <c r="A30" s="24" t="s">
        <v>96</v>
      </c>
      <c r="B30" s="61" t="s">
        <v>97</v>
      </c>
      <c r="C30" s="36" t="n">
        <f aca="false">C31+C33</f>
        <v>1073000</v>
      </c>
      <c r="D30" s="36" t="n">
        <f aca="false">D31+D33</f>
        <v>1073000</v>
      </c>
      <c r="E30" s="36" t="n">
        <f aca="false">E31+E33</f>
        <v>1073000</v>
      </c>
    </row>
    <row r="31" customFormat="false" ht="12.75" hidden="false" customHeight="false" outlineLevel="0" collapsed="false">
      <c r="A31" s="24" t="s">
        <v>98</v>
      </c>
      <c r="B31" s="61" t="s">
        <v>99</v>
      </c>
      <c r="C31" s="36" t="n">
        <f aca="false">C32</f>
        <v>684000</v>
      </c>
      <c r="D31" s="36" t="n">
        <f aca="false">D32</f>
        <v>684000</v>
      </c>
      <c r="E31" s="36" t="n">
        <f aca="false">E32</f>
        <v>684000</v>
      </c>
    </row>
    <row r="32" customFormat="false" ht="25.5" hidden="false" customHeight="false" outlineLevel="0" collapsed="false">
      <c r="A32" s="24" t="s">
        <v>100</v>
      </c>
      <c r="B32" s="61" t="s">
        <v>101</v>
      </c>
      <c r="C32" s="62" t="n">
        <v>684000</v>
      </c>
      <c r="D32" s="62" t="n">
        <v>684000</v>
      </c>
      <c r="E32" s="62" t="n">
        <v>684000</v>
      </c>
    </row>
    <row r="33" customFormat="false" ht="12.75" hidden="false" customHeight="false" outlineLevel="0" collapsed="false">
      <c r="A33" s="24" t="s">
        <v>102</v>
      </c>
      <c r="B33" s="61" t="s">
        <v>103</v>
      </c>
      <c r="C33" s="36" t="n">
        <f aca="false">C34</f>
        <v>389000</v>
      </c>
      <c r="D33" s="36" t="n">
        <f aca="false">D34</f>
        <v>389000</v>
      </c>
      <c r="E33" s="36" t="n">
        <f aca="false">E34</f>
        <v>389000</v>
      </c>
    </row>
    <row r="34" customFormat="false" ht="27" hidden="false" customHeight="true" outlineLevel="0" collapsed="false">
      <c r="A34" s="24" t="s">
        <v>104</v>
      </c>
      <c r="B34" s="61" t="s">
        <v>105</v>
      </c>
      <c r="C34" s="62" t="n">
        <v>389000</v>
      </c>
      <c r="D34" s="62" t="n">
        <v>389000</v>
      </c>
      <c r="E34" s="62" t="n">
        <v>389000</v>
      </c>
    </row>
    <row r="35" customFormat="false" ht="12.75" hidden="true" customHeight="false" outlineLevel="0" collapsed="false">
      <c r="A35" s="24" t="s">
        <v>106</v>
      </c>
      <c r="B35" s="61" t="s">
        <v>107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</row>
    <row r="36" customFormat="false" ht="38.25" hidden="true" customHeight="false" outlineLevel="0" collapsed="false">
      <c r="A36" s="24" t="s">
        <v>108</v>
      </c>
      <c r="B36" s="61" t="s">
        <v>109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</row>
    <row r="37" customFormat="false" ht="63.75" hidden="true" customHeight="false" outlineLevel="0" collapsed="false">
      <c r="A37" s="24" t="s">
        <v>110</v>
      </c>
      <c r="B37" s="61" t="s">
        <v>111</v>
      </c>
      <c r="C37" s="62" t="n">
        <v>0</v>
      </c>
      <c r="D37" s="62" t="n">
        <v>0</v>
      </c>
      <c r="E37" s="62" t="n">
        <v>0</v>
      </c>
    </row>
    <row r="38" customFormat="false" ht="89.25" hidden="true" customHeight="false" outlineLevel="0" collapsed="false">
      <c r="A38" s="63" t="s">
        <v>112</v>
      </c>
      <c r="B38" s="61" t="s">
        <v>113</v>
      </c>
      <c r="C38" s="36"/>
      <c r="D38" s="36"/>
      <c r="E38" s="36"/>
    </row>
    <row r="39" customFormat="false" ht="63.75" hidden="true" customHeight="false" outlineLevel="0" collapsed="false">
      <c r="A39" s="24" t="s">
        <v>114</v>
      </c>
      <c r="B39" s="61" t="s">
        <v>115</v>
      </c>
      <c r="C39" s="36"/>
      <c r="D39" s="36"/>
      <c r="E39" s="36"/>
    </row>
    <row r="40" customFormat="false" ht="38.25" hidden="false" customHeight="false" outlineLevel="0" collapsed="false">
      <c r="A40" s="24" t="s">
        <v>116</v>
      </c>
      <c r="B40" s="61" t="s">
        <v>117</v>
      </c>
      <c r="C40" s="36" t="n">
        <f aca="false">C41</f>
        <v>366000</v>
      </c>
      <c r="D40" s="36" t="n">
        <f aca="false">D41</f>
        <v>366000</v>
      </c>
      <c r="E40" s="36" t="n">
        <f aca="false">E41</f>
        <v>366000</v>
      </c>
    </row>
    <row r="41" customFormat="false" ht="66.75" hidden="false" customHeight="true" outlineLevel="0" collapsed="false">
      <c r="A41" s="24" t="s">
        <v>118</v>
      </c>
      <c r="B41" s="64" t="s">
        <v>119</v>
      </c>
      <c r="C41" s="36" t="n">
        <f aca="false">C42+C45+C48+C51</f>
        <v>366000</v>
      </c>
      <c r="D41" s="36" t="n">
        <f aca="false">D42+D45+D48+D51</f>
        <v>366000</v>
      </c>
      <c r="E41" s="36" t="n">
        <f aca="false">E42+E45+E48+E51</f>
        <v>366000</v>
      </c>
    </row>
    <row r="42" customFormat="false" ht="49.5" hidden="true" customHeight="true" outlineLevel="0" collapsed="false">
      <c r="A42" s="24" t="s">
        <v>120</v>
      </c>
      <c r="B42" s="65" t="s">
        <v>121</v>
      </c>
      <c r="C42" s="36" t="n">
        <f aca="false">C44</f>
        <v>0</v>
      </c>
      <c r="D42" s="36" t="n">
        <f aca="false">D44</f>
        <v>0</v>
      </c>
      <c r="E42" s="36" t="n">
        <f aca="false">E44</f>
        <v>0</v>
      </c>
    </row>
    <row r="43" customFormat="false" ht="63.75" hidden="true" customHeight="false" outlineLevel="0" collapsed="false">
      <c r="A43" s="24" t="s">
        <v>122</v>
      </c>
      <c r="B43" s="65" t="s">
        <v>121</v>
      </c>
      <c r="C43" s="36"/>
      <c r="D43" s="36"/>
      <c r="E43" s="36"/>
    </row>
    <row r="44" customFormat="false" ht="49.5" hidden="true" customHeight="true" outlineLevel="0" collapsed="false">
      <c r="A44" s="24" t="s">
        <v>123</v>
      </c>
      <c r="B44" s="65" t="s">
        <v>121</v>
      </c>
      <c r="C44" s="36"/>
      <c r="D44" s="36"/>
      <c r="E44" s="36"/>
    </row>
    <row r="45" customFormat="false" ht="63.75" hidden="true" customHeight="true" outlineLevel="0" collapsed="false">
      <c r="A45" s="24" t="s">
        <v>124</v>
      </c>
      <c r="B45" s="65" t="s">
        <v>121</v>
      </c>
      <c r="C45" s="36" t="n">
        <f aca="false">C46</f>
        <v>0</v>
      </c>
      <c r="D45" s="36" t="n">
        <f aca="false">D46</f>
        <v>0</v>
      </c>
      <c r="E45" s="36" t="n">
        <f aca="false">E46</f>
        <v>0</v>
      </c>
    </row>
    <row r="46" customFormat="false" ht="63.75" hidden="true" customHeight="true" outlineLevel="0" collapsed="false">
      <c r="A46" s="24" t="s">
        <v>125</v>
      </c>
      <c r="B46" s="65" t="s">
        <v>121</v>
      </c>
      <c r="C46" s="62" t="n">
        <v>0</v>
      </c>
      <c r="D46" s="62" t="n">
        <v>0</v>
      </c>
      <c r="E46" s="62" t="n">
        <v>0</v>
      </c>
    </row>
    <row r="47" customFormat="false" ht="63.75" hidden="true" customHeight="false" outlineLevel="0" collapsed="false">
      <c r="A47" s="24" t="s">
        <v>126</v>
      </c>
      <c r="B47" s="65" t="s">
        <v>121</v>
      </c>
      <c r="C47" s="36"/>
      <c r="D47" s="36"/>
      <c r="E47" s="36"/>
    </row>
    <row r="48" customFormat="false" ht="63.75" hidden="false" customHeight="false" outlineLevel="0" collapsed="false">
      <c r="A48" s="24" t="s">
        <v>127</v>
      </c>
      <c r="B48" s="65" t="s">
        <v>121</v>
      </c>
      <c r="C48" s="36" t="n">
        <f aca="false">C49</f>
        <v>122000</v>
      </c>
      <c r="D48" s="36" t="n">
        <f aca="false">D49</f>
        <v>122000</v>
      </c>
      <c r="E48" s="36" t="n">
        <f aca="false">E49</f>
        <v>122000</v>
      </c>
    </row>
    <row r="49" customFormat="false" ht="63.75" hidden="false" customHeight="false" outlineLevel="0" collapsed="false">
      <c r="A49" s="24" t="s">
        <v>125</v>
      </c>
      <c r="B49" s="65" t="s">
        <v>121</v>
      </c>
      <c r="C49" s="62" t="n">
        <v>122000</v>
      </c>
      <c r="D49" s="62" t="n">
        <v>122000</v>
      </c>
      <c r="E49" s="62" t="n">
        <v>122000</v>
      </c>
    </row>
    <row r="50" customFormat="false" ht="76.5" hidden="false" customHeight="true" outlineLevel="0" collapsed="false">
      <c r="A50" s="24" t="s">
        <v>128</v>
      </c>
      <c r="B50" s="61" t="s">
        <v>129</v>
      </c>
      <c r="C50" s="36" t="n">
        <f aca="false">C51</f>
        <v>244000</v>
      </c>
      <c r="D50" s="36" t="n">
        <f aca="false">D51</f>
        <v>244000</v>
      </c>
      <c r="E50" s="36" t="n">
        <f aca="false">E51</f>
        <v>244000</v>
      </c>
    </row>
    <row r="51" customFormat="false" ht="64.5" hidden="false" customHeight="true" outlineLevel="0" collapsed="false">
      <c r="A51" s="24" t="s">
        <v>130</v>
      </c>
      <c r="B51" s="61" t="s">
        <v>131</v>
      </c>
      <c r="C51" s="62" t="n">
        <v>244000</v>
      </c>
      <c r="D51" s="62" t="n">
        <v>244000</v>
      </c>
      <c r="E51" s="62" t="n">
        <v>244000</v>
      </c>
    </row>
    <row r="52" customFormat="false" ht="66" hidden="true" customHeight="true" outlineLevel="0" collapsed="false">
      <c r="A52" s="24" t="s">
        <v>132</v>
      </c>
      <c r="B52" s="61" t="s">
        <v>133</v>
      </c>
      <c r="C52" s="36"/>
      <c r="D52" s="36"/>
      <c r="E52" s="36"/>
    </row>
    <row r="53" customFormat="false" ht="26.25" hidden="true" customHeight="true" outlineLevel="0" collapsed="false">
      <c r="A53" s="24" t="s">
        <v>134</v>
      </c>
      <c r="B53" s="61" t="s">
        <v>135</v>
      </c>
      <c r="C53" s="36" t="n">
        <f aca="false">C54+C57</f>
        <v>0</v>
      </c>
      <c r="D53" s="36" t="n">
        <f aca="false">D54+D57</f>
        <v>0</v>
      </c>
      <c r="E53" s="36" t="n">
        <f aca="false">E54+E57</f>
        <v>0</v>
      </c>
    </row>
    <row r="54" customFormat="false" ht="19.15" hidden="true" customHeight="true" outlineLevel="0" collapsed="false">
      <c r="A54" s="24" t="s">
        <v>136</v>
      </c>
      <c r="B54" s="61" t="s">
        <v>137</v>
      </c>
      <c r="C54" s="36" t="n">
        <f aca="false">C55</f>
        <v>0</v>
      </c>
      <c r="D54" s="36" t="n">
        <f aca="false">D55</f>
        <v>0</v>
      </c>
      <c r="E54" s="36" t="n">
        <f aca="false">E55</f>
        <v>0</v>
      </c>
    </row>
    <row r="55" customFormat="false" ht="15.6" hidden="true" customHeight="true" outlineLevel="0" collapsed="false">
      <c r="A55" s="24" t="s">
        <v>138</v>
      </c>
      <c r="B55" s="61" t="s">
        <v>139</v>
      </c>
      <c r="C55" s="36" t="n">
        <f aca="false">C56</f>
        <v>0</v>
      </c>
      <c r="D55" s="36" t="n">
        <f aca="false">D56</f>
        <v>0</v>
      </c>
      <c r="E55" s="36" t="n">
        <f aca="false">E56</f>
        <v>0</v>
      </c>
    </row>
    <row r="56" customFormat="false" ht="24.75" hidden="true" customHeight="true" outlineLevel="0" collapsed="false">
      <c r="A56" s="24" t="s">
        <v>140</v>
      </c>
      <c r="B56" s="61" t="s">
        <v>141</v>
      </c>
      <c r="C56" s="36"/>
      <c r="D56" s="36"/>
      <c r="E56" s="36"/>
    </row>
    <row r="57" customFormat="false" ht="13.15" hidden="true" customHeight="true" outlineLevel="0" collapsed="false">
      <c r="A57" s="24" t="s">
        <v>142</v>
      </c>
      <c r="B57" s="61" t="s">
        <v>143</v>
      </c>
      <c r="C57" s="36" t="n">
        <f aca="false">C58</f>
        <v>0</v>
      </c>
      <c r="D57" s="36" t="n">
        <f aca="false">D58</f>
        <v>0</v>
      </c>
      <c r="E57" s="36" t="n">
        <f aca="false">E58</f>
        <v>0</v>
      </c>
    </row>
    <row r="58" customFormat="false" ht="12.6" hidden="true" customHeight="true" outlineLevel="0" collapsed="false">
      <c r="A58" s="24" t="s">
        <v>144</v>
      </c>
      <c r="B58" s="61" t="s">
        <v>145</v>
      </c>
      <c r="C58" s="36" t="n">
        <f aca="false">C59</f>
        <v>0</v>
      </c>
      <c r="D58" s="36" t="n">
        <f aca="false">D59</f>
        <v>0</v>
      </c>
      <c r="E58" s="36" t="n">
        <f aca="false">E59</f>
        <v>0</v>
      </c>
    </row>
    <row r="59" customFormat="false" ht="26.25" hidden="true" customHeight="true" outlineLevel="0" collapsed="false">
      <c r="A59" s="24" t="s">
        <v>146</v>
      </c>
      <c r="B59" s="61" t="s">
        <v>147</v>
      </c>
      <c r="C59" s="36"/>
      <c r="D59" s="36"/>
      <c r="E59" s="36"/>
    </row>
    <row r="60" customFormat="false" ht="21" hidden="true" customHeight="true" outlineLevel="0" collapsed="false">
      <c r="A60" s="24" t="s">
        <v>148</v>
      </c>
      <c r="B60" s="61" t="s">
        <v>149</v>
      </c>
      <c r="C60" s="36" t="n">
        <f aca="false">C65</f>
        <v>0</v>
      </c>
      <c r="D60" s="36" t="n">
        <f aca="false">D65</f>
        <v>0</v>
      </c>
      <c r="E60" s="36" t="n">
        <f aca="false">E65</f>
        <v>0</v>
      </c>
    </row>
    <row r="61" customFormat="false" ht="51" hidden="true" customHeight="false" outlineLevel="0" collapsed="false">
      <c r="A61" s="66" t="s">
        <v>150</v>
      </c>
      <c r="B61" s="65" t="s">
        <v>151</v>
      </c>
      <c r="C61" s="36" t="n">
        <f aca="false">C62</f>
        <v>0</v>
      </c>
      <c r="D61" s="36" t="n">
        <f aca="false">D62</f>
        <v>0</v>
      </c>
      <c r="E61" s="36" t="n">
        <f aca="false">E62</f>
        <v>0</v>
      </c>
    </row>
    <row r="62" customFormat="false" ht="63.75" hidden="true" customHeight="false" outlineLevel="0" collapsed="false">
      <c r="A62" s="66" t="s">
        <v>152</v>
      </c>
      <c r="B62" s="65" t="s">
        <v>153</v>
      </c>
      <c r="C62" s="36"/>
      <c r="D62" s="36"/>
      <c r="E62" s="36"/>
    </row>
    <row r="63" customFormat="false" ht="77.25" hidden="true" customHeight="true" outlineLevel="0" collapsed="false">
      <c r="A63" s="66" t="s">
        <v>154</v>
      </c>
      <c r="B63" s="64" t="s">
        <v>155</v>
      </c>
      <c r="C63" s="36" t="n">
        <f aca="false">C64</f>
        <v>0</v>
      </c>
      <c r="D63" s="36" t="n">
        <f aca="false">D64</f>
        <v>0</v>
      </c>
      <c r="E63" s="36" t="n">
        <f aca="false">E64</f>
        <v>0</v>
      </c>
    </row>
    <row r="64" customFormat="false" ht="63.75" hidden="true" customHeight="false" outlineLevel="0" collapsed="false">
      <c r="A64" s="66" t="s">
        <v>156</v>
      </c>
      <c r="B64" s="65" t="s">
        <v>157</v>
      </c>
      <c r="C64" s="36"/>
      <c r="D64" s="36"/>
      <c r="E64" s="36"/>
    </row>
    <row r="65" customFormat="false" ht="25.5" hidden="true" customHeight="false" outlineLevel="0" collapsed="false">
      <c r="A65" s="24" t="s">
        <v>158</v>
      </c>
      <c r="B65" s="61" t="s">
        <v>159</v>
      </c>
      <c r="C65" s="36" t="n">
        <f aca="false">C66</f>
        <v>0</v>
      </c>
      <c r="D65" s="36" t="n">
        <f aca="false">D66</f>
        <v>0</v>
      </c>
      <c r="E65" s="36" t="n">
        <f aca="false">E66</f>
        <v>0</v>
      </c>
    </row>
    <row r="66" customFormat="false" ht="38.25" hidden="true" customHeight="false" outlineLevel="0" collapsed="false">
      <c r="A66" s="24" t="s">
        <v>160</v>
      </c>
      <c r="B66" s="61" t="s">
        <v>161</v>
      </c>
      <c r="C66" s="36"/>
      <c r="D66" s="36"/>
      <c r="E66" s="36"/>
    </row>
    <row r="67" customFormat="false" ht="12.75" hidden="false" customHeight="false" outlineLevel="0" collapsed="false">
      <c r="A67" s="59" t="s">
        <v>162</v>
      </c>
      <c r="B67" s="60" t="s">
        <v>163</v>
      </c>
      <c r="C67" s="58" t="n">
        <f aca="false">C68+C87</f>
        <v>6735906.18</v>
      </c>
      <c r="D67" s="58" t="n">
        <f aca="false">D68</f>
        <v>8316286.94</v>
      </c>
      <c r="E67" s="58" t="n">
        <f aca="false">E68</f>
        <v>1708046.94</v>
      </c>
    </row>
    <row r="68" customFormat="false" ht="38.25" hidden="false" customHeight="false" outlineLevel="0" collapsed="false">
      <c r="A68" s="59" t="s">
        <v>164</v>
      </c>
      <c r="B68" s="60" t="s">
        <v>165</v>
      </c>
      <c r="C68" s="58" t="n">
        <f aca="false">C69+C76+C79+C82</f>
        <v>6576706.18</v>
      </c>
      <c r="D68" s="58" t="n">
        <f aca="false">D69+D76+D79+D82</f>
        <v>8316286.94</v>
      </c>
      <c r="E68" s="58" t="n">
        <f aca="false">E69+E76+E79+E82</f>
        <v>1708046.94</v>
      </c>
    </row>
    <row r="69" customFormat="false" ht="25.5" hidden="false" customHeight="false" outlineLevel="0" collapsed="false">
      <c r="A69" s="59" t="s">
        <v>166</v>
      </c>
      <c r="B69" s="60" t="s">
        <v>167</v>
      </c>
      <c r="C69" s="58" t="n">
        <f aca="false">C71+C73</f>
        <v>162900</v>
      </c>
      <c r="D69" s="58" t="n">
        <f aca="false">D71+D73</f>
        <v>148200</v>
      </c>
      <c r="E69" s="58" t="n">
        <f aca="false">E71+E73</f>
        <v>154800</v>
      </c>
    </row>
    <row r="70" customFormat="false" ht="12.75" hidden="false" customHeight="false" outlineLevel="0" collapsed="false">
      <c r="A70" s="59" t="s">
        <v>168</v>
      </c>
      <c r="B70" s="60" t="s">
        <v>169</v>
      </c>
      <c r="C70" s="58" t="n">
        <f aca="false">C71</f>
        <v>162900</v>
      </c>
      <c r="D70" s="58" t="n">
        <f aca="false">D71</f>
        <v>142400</v>
      </c>
      <c r="E70" s="58" t="n">
        <f aca="false">E71</f>
        <v>142400</v>
      </c>
    </row>
    <row r="71" customFormat="false" ht="38.25" hidden="false" customHeight="false" outlineLevel="0" collapsed="false">
      <c r="A71" s="59" t="s">
        <v>170</v>
      </c>
      <c r="B71" s="60" t="s">
        <v>171</v>
      </c>
      <c r="C71" s="62" t="n">
        <v>162900</v>
      </c>
      <c r="D71" s="62" t="n">
        <v>142400</v>
      </c>
      <c r="E71" s="62" t="n">
        <v>142400</v>
      </c>
    </row>
    <row r="72" customFormat="false" ht="38.25" hidden="false" customHeight="false" outlineLevel="0" collapsed="false">
      <c r="A72" s="59" t="s">
        <v>172</v>
      </c>
      <c r="B72" s="60" t="s">
        <v>173</v>
      </c>
      <c r="C72" s="58" t="n">
        <f aca="false">C73</f>
        <v>0</v>
      </c>
      <c r="D72" s="58" t="n">
        <f aca="false">D73</f>
        <v>5800</v>
      </c>
      <c r="E72" s="58" t="n">
        <f aca="false">E73</f>
        <v>12400</v>
      </c>
    </row>
    <row r="73" customFormat="false" ht="26.25" hidden="false" customHeight="true" outlineLevel="0" collapsed="false">
      <c r="A73" s="59" t="s">
        <v>174</v>
      </c>
      <c r="B73" s="60" t="s">
        <v>175</v>
      </c>
      <c r="C73" s="62" t="n">
        <v>0</v>
      </c>
      <c r="D73" s="62" t="n">
        <v>5800</v>
      </c>
      <c r="E73" s="62" t="n">
        <v>12400</v>
      </c>
    </row>
    <row r="74" customFormat="false" ht="25.5" hidden="true" customHeight="false" outlineLevel="0" collapsed="false">
      <c r="A74" s="59" t="s">
        <v>176</v>
      </c>
      <c r="B74" s="60" t="s">
        <v>177</v>
      </c>
      <c r="C74" s="58" t="n">
        <f aca="false">C75</f>
        <v>0</v>
      </c>
      <c r="D74" s="58" t="n">
        <f aca="false">D75</f>
        <v>0</v>
      </c>
      <c r="E74" s="58" t="n">
        <f aca="false">E75</f>
        <v>0</v>
      </c>
    </row>
    <row r="75" customFormat="false" ht="25.5" hidden="true" customHeight="false" outlineLevel="0" collapsed="false">
      <c r="A75" s="59" t="s">
        <v>178</v>
      </c>
      <c r="B75" s="60" t="s">
        <v>179</v>
      </c>
      <c r="C75" s="62" t="n">
        <v>0</v>
      </c>
      <c r="D75" s="62" t="n">
        <v>0</v>
      </c>
      <c r="E75" s="62" t="n">
        <v>0</v>
      </c>
    </row>
    <row r="76" customFormat="false" ht="25.5" hidden="true" customHeight="false" outlineLevel="0" collapsed="false">
      <c r="A76" s="59" t="s">
        <v>180</v>
      </c>
      <c r="B76" s="60" t="s">
        <v>181</v>
      </c>
      <c r="C76" s="58" t="n">
        <f aca="false">C77</f>
        <v>0</v>
      </c>
      <c r="D76" s="58" t="n">
        <f aca="false">D77</f>
        <v>0</v>
      </c>
      <c r="E76" s="58" t="n">
        <f aca="false">E77</f>
        <v>0</v>
      </c>
    </row>
    <row r="77" customFormat="false" ht="12.75" hidden="true" customHeight="false" outlineLevel="0" collapsed="false">
      <c r="A77" s="59" t="s">
        <v>182</v>
      </c>
      <c r="B77" s="60" t="s">
        <v>183</v>
      </c>
      <c r="C77" s="58" t="n">
        <f aca="false">C78</f>
        <v>0</v>
      </c>
      <c r="D77" s="58" t="n">
        <f aca="false">D78</f>
        <v>0</v>
      </c>
      <c r="E77" s="58" t="n">
        <f aca="false">E78</f>
        <v>0</v>
      </c>
    </row>
    <row r="78" customFormat="false" ht="12.75" hidden="true" customHeight="false" outlineLevel="0" collapsed="false">
      <c r="A78" s="59" t="s">
        <v>184</v>
      </c>
      <c r="B78" s="60" t="s">
        <v>185</v>
      </c>
      <c r="C78" s="58"/>
      <c r="D78" s="58"/>
      <c r="E78" s="58"/>
    </row>
    <row r="79" customFormat="false" ht="25.5" hidden="false" customHeight="false" outlineLevel="0" collapsed="false">
      <c r="A79" s="59" t="s">
        <v>186</v>
      </c>
      <c r="B79" s="60" t="s">
        <v>187</v>
      </c>
      <c r="C79" s="58" t="n">
        <f aca="false">C80</f>
        <v>99000</v>
      </c>
      <c r="D79" s="58" t="n">
        <f aca="false">D80</f>
        <v>96600</v>
      </c>
      <c r="E79" s="58" t="n">
        <f aca="false">E80</f>
        <v>99900</v>
      </c>
    </row>
    <row r="80" customFormat="false" ht="39.75" hidden="false" customHeight="true" outlineLevel="0" collapsed="false">
      <c r="A80" s="59" t="s">
        <v>188</v>
      </c>
      <c r="B80" s="67" t="s">
        <v>189</v>
      </c>
      <c r="C80" s="58" t="n">
        <f aca="false">C81</f>
        <v>99000</v>
      </c>
      <c r="D80" s="58" t="n">
        <f aca="false">D81</f>
        <v>96600</v>
      </c>
      <c r="E80" s="58" t="n">
        <f aca="false">E81</f>
        <v>99900</v>
      </c>
    </row>
    <row r="81" customFormat="false" ht="39" hidden="false" customHeight="true" outlineLevel="0" collapsed="false">
      <c r="A81" s="59" t="s">
        <v>190</v>
      </c>
      <c r="B81" s="67" t="s">
        <v>189</v>
      </c>
      <c r="C81" s="62" t="n">
        <v>99000</v>
      </c>
      <c r="D81" s="62" t="n">
        <v>96600</v>
      </c>
      <c r="E81" s="62" t="n">
        <v>99900</v>
      </c>
    </row>
    <row r="82" customFormat="false" ht="12.75" hidden="false" customHeight="false" outlineLevel="0" collapsed="false">
      <c r="A82" s="59" t="s">
        <v>191</v>
      </c>
      <c r="B82" s="60" t="s">
        <v>192</v>
      </c>
      <c r="C82" s="58" t="n">
        <f aca="false">C84+C86</f>
        <v>6314806.18</v>
      </c>
      <c r="D82" s="58" t="n">
        <f aca="false">D84+D86</f>
        <v>8071486.94</v>
      </c>
      <c r="E82" s="58" t="n">
        <f aca="false">E84+E86</f>
        <v>1453346.94</v>
      </c>
    </row>
    <row r="83" customFormat="false" ht="51" hidden="false" customHeight="false" outlineLevel="0" collapsed="false">
      <c r="A83" s="59" t="s">
        <v>193</v>
      </c>
      <c r="B83" s="60" t="s">
        <v>194</v>
      </c>
      <c r="C83" s="58" t="n">
        <f aca="false">C84</f>
        <v>559431.24</v>
      </c>
      <c r="D83" s="58" t="n">
        <f aca="false">D84</f>
        <v>0</v>
      </c>
      <c r="E83" s="58" t="n">
        <f aca="false">E84</f>
        <v>0</v>
      </c>
    </row>
    <row r="84" customFormat="false" ht="63.75" hidden="false" customHeight="false" outlineLevel="0" collapsed="false">
      <c r="A84" s="59" t="s">
        <v>195</v>
      </c>
      <c r="B84" s="60" t="s">
        <v>196</v>
      </c>
      <c r="C84" s="62" t="n">
        <v>559431.24</v>
      </c>
      <c r="D84" s="62" t="n">
        <v>0</v>
      </c>
      <c r="E84" s="62" t="n">
        <v>0</v>
      </c>
    </row>
    <row r="85" customFormat="false" ht="25.5" hidden="false" customHeight="false" outlineLevel="0" collapsed="false">
      <c r="A85" s="59" t="s">
        <v>197</v>
      </c>
      <c r="B85" s="60" t="s">
        <v>198</v>
      </c>
      <c r="C85" s="58" t="n">
        <f aca="false">C86</f>
        <v>5755374.94</v>
      </c>
      <c r="D85" s="58" t="n">
        <f aca="false">D86</f>
        <v>8071486.94</v>
      </c>
      <c r="E85" s="58" t="n">
        <f aca="false">E86</f>
        <v>1453346.94</v>
      </c>
    </row>
    <row r="86" customFormat="false" ht="25.5" hidden="false" customHeight="false" outlineLevel="0" collapsed="false">
      <c r="A86" s="59" t="s">
        <v>199</v>
      </c>
      <c r="B86" s="60" t="s">
        <v>198</v>
      </c>
      <c r="C86" s="62" t="n">
        <v>5755374.94</v>
      </c>
      <c r="D86" s="62" t="n">
        <v>8071486.94</v>
      </c>
      <c r="E86" s="62" t="n">
        <v>1453346.94</v>
      </c>
    </row>
    <row r="87" s="11" customFormat="true" ht="25.5" hidden="false" customHeight="false" outlineLevel="0" collapsed="false">
      <c r="A87" s="59" t="s">
        <v>200</v>
      </c>
      <c r="B87" s="60" t="s">
        <v>201</v>
      </c>
      <c r="C87" s="68" t="n">
        <f aca="false">C88</f>
        <v>159200</v>
      </c>
      <c r="D87" s="68" t="n">
        <f aca="false">D88</f>
        <v>0</v>
      </c>
      <c r="E87" s="68" t="n">
        <f aca="false">E88</f>
        <v>0</v>
      </c>
    </row>
    <row r="88" s="11" customFormat="true" ht="12.75" hidden="false" customHeight="true" outlineLevel="0" collapsed="false">
      <c r="A88" s="59" t="s">
        <v>202</v>
      </c>
      <c r="B88" s="60" t="s">
        <v>203</v>
      </c>
      <c r="C88" s="69" t="n">
        <f aca="false">C90+C89</f>
        <v>159200</v>
      </c>
      <c r="D88" s="69" t="n">
        <f aca="false">D90</f>
        <v>0</v>
      </c>
      <c r="E88" s="69" t="n">
        <f aca="false">E90</f>
        <v>0</v>
      </c>
    </row>
    <row r="89" s="11" customFormat="true" ht="24" hidden="false" customHeight="true" outlineLevel="0" collapsed="false">
      <c r="A89" s="59" t="s">
        <v>204</v>
      </c>
      <c r="B89" s="60" t="s">
        <v>203</v>
      </c>
      <c r="C89" s="69" t="n">
        <v>146200</v>
      </c>
      <c r="D89" s="69" t="n">
        <v>0</v>
      </c>
      <c r="E89" s="69" t="n">
        <v>0</v>
      </c>
    </row>
    <row r="90" s="11" customFormat="true" ht="25.5" hidden="false" customHeight="false" outlineLevel="0" collapsed="false">
      <c r="A90" s="59" t="s">
        <v>205</v>
      </c>
      <c r="B90" s="60" t="s">
        <v>203</v>
      </c>
      <c r="C90" s="70" t="n">
        <v>13000</v>
      </c>
      <c r="D90" s="70" t="n">
        <v>0</v>
      </c>
      <c r="E90" s="70" t="n">
        <v>0</v>
      </c>
    </row>
  </sheetData>
  <mergeCells count="11">
    <mergeCell ref="B1:E1"/>
    <mergeCell ref="B2:E2"/>
    <mergeCell ref="B3:E3"/>
    <mergeCell ref="B4:E4"/>
    <mergeCell ref="B6:E6"/>
    <mergeCell ref="B7:E7"/>
    <mergeCell ref="B8:E8"/>
    <mergeCell ref="B9:E9"/>
    <mergeCell ref="A10:E10"/>
    <mergeCell ref="A12:B12"/>
    <mergeCell ref="D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6"/>
  <sheetViews>
    <sheetView showFormulas="false" showGridLines="true" showRowColHeaders="true" showZeros="true" rightToLeft="false" tabSelected="false" showOutlineSymbols="true" defaultGridColor="true" view="normal" topLeftCell="A104" colorId="64" zoomScale="90" zoomScaleNormal="90" zoomScalePageLayoutView="100" workbookViewId="0">
      <selection pane="topLeft" activeCell="A1" activeCellId="0" sqref="A1: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1.85"/>
    <col collapsed="false" customWidth="true" hidden="false" outlineLevel="0" max="2" min="2" style="39" width="5.85"/>
    <col collapsed="false" customWidth="true" hidden="false" outlineLevel="0" max="3" min="3" style="39" width="4.99"/>
    <col collapsed="false" customWidth="true" hidden="false" outlineLevel="0" max="4" min="4" style="40" width="4.41"/>
    <col collapsed="false" customWidth="true" hidden="false" outlineLevel="0" max="5" min="5" style="39" width="13.41"/>
    <col collapsed="false" customWidth="true" hidden="false" outlineLevel="0" max="6" min="6" style="40" width="4.14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true" hidden="false" outlineLevel="0" max="9" min="9" style="39" width="10.56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B1" s="38"/>
      <c r="C1" s="71" t="s">
        <v>206</v>
      </c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B2" s="38"/>
      <c r="C2" s="71" t="s">
        <v>1</v>
      </c>
      <c r="D2" s="71"/>
      <c r="E2" s="71"/>
      <c r="F2" s="71"/>
      <c r="G2" s="71"/>
      <c r="H2" s="71"/>
      <c r="I2" s="71"/>
      <c r="J2" s="72"/>
      <c r="K2" s="72"/>
      <c r="L2" s="72"/>
    </row>
    <row r="3" customFormat="false" ht="12.75" hidden="false" customHeight="false" outlineLevel="0" collapsed="false">
      <c r="B3" s="38"/>
      <c r="C3" s="71" t="s">
        <v>207</v>
      </c>
      <c r="D3" s="71"/>
      <c r="E3" s="71"/>
      <c r="F3" s="71"/>
      <c r="G3" s="71"/>
      <c r="H3" s="71"/>
      <c r="I3" s="71"/>
      <c r="J3" s="72"/>
      <c r="K3" s="72"/>
      <c r="L3" s="72"/>
    </row>
    <row r="4" customFormat="false" ht="12.75" hidden="false" customHeight="false" outlineLevel="0" collapsed="false">
      <c r="B4" s="38"/>
      <c r="C4" s="71" t="s">
        <v>208</v>
      </c>
      <c r="D4" s="71"/>
      <c r="E4" s="71"/>
      <c r="F4" s="71"/>
      <c r="G4" s="71"/>
      <c r="H4" s="71"/>
      <c r="I4" s="71"/>
      <c r="J4" s="72"/>
      <c r="K4" s="72"/>
      <c r="L4" s="72"/>
    </row>
    <row r="5" customFormat="false" ht="12.75" hidden="false" customHeight="false" outlineLevel="0" collapsed="false">
      <c r="B5" s="38"/>
      <c r="C5" s="73"/>
      <c r="D5" s="73"/>
      <c r="E5" s="73"/>
      <c r="F5" s="73"/>
      <c r="G5" s="73"/>
      <c r="H5" s="73"/>
      <c r="I5" s="73"/>
      <c r="J5" s="72"/>
      <c r="K5" s="72"/>
      <c r="L5" s="72"/>
    </row>
    <row r="6" customFormat="false" ht="12.75" hidden="false" customHeight="false" outlineLevel="0" collapsed="false">
      <c r="B6" s="38"/>
      <c r="C6" s="71" t="s">
        <v>206</v>
      </c>
      <c r="D6" s="71"/>
      <c r="E6" s="71"/>
      <c r="F6" s="71"/>
      <c r="G6" s="71"/>
      <c r="H6" s="71"/>
      <c r="I6" s="71"/>
      <c r="J6" s="72"/>
      <c r="K6" s="72"/>
      <c r="L6" s="72"/>
    </row>
    <row r="7" customFormat="false" ht="12.75" hidden="false" customHeight="false" outlineLevel="0" collapsed="false">
      <c r="B7" s="38"/>
      <c r="C7" s="71" t="s">
        <v>1</v>
      </c>
      <c r="D7" s="71"/>
      <c r="E7" s="71"/>
      <c r="F7" s="71"/>
      <c r="G7" s="71"/>
      <c r="H7" s="71"/>
      <c r="I7" s="71"/>
      <c r="J7" s="72"/>
      <c r="K7" s="72"/>
      <c r="L7" s="72"/>
    </row>
    <row r="8" customFormat="false" ht="12.75" hidden="false" customHeight="false" outlineLevel="0" collapsed="false">
      <c r="B8" s="38"/>
      <c r="C8" s="71" t="s">
        <v>207</v>
      </c>
      <c r="D8" s="71"/>
      <c r="E8" s="71"/>
      <c r="F8" s="71"/>
      <c r="G8" s="71"/>
      <c r="H8" s="71"/>
      <c r="I8" s="71"/>
      <c r="J8" s="72"/>
      <c r="K8" s="72"/>
      <c r="L8" s="72"/>
    </row>
    <row r="9" customFormat="false" ht="12.75" hidden="false" customHeight="false" outlineLevel="0" collapsed="false">
      <c r="C9" s="71" t="s">
        <v>209</v>
      </c>
      <c r="D9" s="71"/>
      <c r="E9" s="71"/>
      <c r="F9" s="71"/>
      <c r="G9" s="71"/>
      <c r="H9" s="71"/>
      <c r="I9" s="71"/>
    </row>
    <row r="10" customFormat="false" ht="31.5" hidden="false" customHeight="true" outlineLevel="0" collapsed="false">
      <c r="A10" s="7" t="s">
        <v>210</v>
      </c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D11" s="39"/>
      <c r="F11" s="39"/>
      <c r="I11" s="3" t="s">
        <v>8</v>
      </c>
      <c r="K11" s="74"/>
      <c r="L11" s="74"/>
      <c r="M11" s="74"/>
      <c r="N11" s="74"/>
      <c r="O11" s="74"/>
      <c r="P11" s="74"/>
    </row>
    <row r="12" customFormat="false" ht="12.75" hidden="false" customHeight="true" outlineLevel="0" collapsed="false">
      <c r="A12" s="75" t="s">
        <v>211</v>
      </c>
      <c r="B12" s="75" t="s">
        <v>212</v>
      </c>
      <c r="C12" s="75" t="s">
        <v>213</v>
      </c>
      <c r="D12" s="76" t="s">
        <v>214</v>
      </c>
      <c r="E12" s="75" t="s">
        <v>215</v>
      </c>
      <c r="F12" s="76" t="s">
        <v>216</v>
      </c>
      <c r="G12" s="76" t="s">
        <v>12</v>
      </c>
      <c r="H12" s="76" t="s">
        <v>13</v>
      </c>
      <c r="I12" s="76" t="s">
        <v>14</v>
      </c>
      <c r="K12" s="74"/>
      <c r="L12" s="74"/>
      <c r="M12" s="74"/>
      <c r="N12" s="74"/>
      <c r="O12" s="74"/>
      <c r="P12" s="74"/>
    </row>
    <row r="13" customFormat="false" ht="42.75" hidden="false" customHeight="true" outlineLevel="0" collapsed="false">
      <c r="A13" s="75"/>
      <c r="B13" s="75"/>
      <c r="C13" s="75"/>
      <c r="D13" s="76"/>
      <c r="E13" s="75"/>
      <c r="F13" s="76"/>
      <c r="G13" s="76"/>
      <c r="H13" s="76"/>
      <c r="I13" s="76"/>
      <c r="K13" s="77"/>
      <c r="L13" s="77"/>
      <c r="M13" s="77"/>
      <c r="N13" s="77"/>
      <c r="O13" s="77"/>
      <c r="P13" s="77"/>
    </row>
    <row r="14" customFormat="false" ht="18.75" hidden="false" customHeight="false" outlineLevel="0" collapsed="false">
      <c r="A14" s="78" t="s">
        <v>217</v>
      </c>
      <c r="B14" s="79"/>
      <c r="C14" s="79"/>
      <c r="D14" s="79"/>
      <c r="E14" s="79" t="s">
        <v>218</v>
      </c>
      <c r="F14" s="79"/>
      <c r="G14" s="80" t="n">
        <f aca="false">G15</f>
        <v>9495542.97</v>
      </c>
      <c r="H14" s="80" t="n">
        <f aca="false">H15</f>
        <v>9864586.94</v>
      </c>
      <c r="I14" s="80" t="n">
        <f aca="false">I15</f>
        <v>3219546.94</v>
      </c>
      <c r="J14" s="48"/>
      <c r="K14" s="77"/>
      <c r="L14" s="77"/>
      <c r="M14" s="77"/>
      <c r="N14" s="77"/>
      <c r="O14" s="77"/>
      <c r="P14" s="77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</row>
    <row r="15" customFormat="false" ht="51.75" hidden="false" customHeight="true" outlineLevel="0" collapsed="false">
      <c r="A15" s="78" t="s">
        <v>219</v>
      </c>
      <c r="B15" s="81"/>
      <c r="C15" s="81"/>
      <c r="D15" s="81"/>
      <c r="E15" s="81"/>
      <c r="F15" s="81"/>
      <c r="G15" s="80" t="n">
        <f aca="false">G16+G40+G47+G53+G74+G99+G107</f>
        <v>9495542.97</v>
      </c>
      <c r="H15" s="80" t="n">
        <f aca="false">H16+H40+H47+H53+H74+H99+H107</f>
        <v>9864586.94</v>
      </c>
      <c r="I15" s="80" t="n">
        <f aca="false">I16+I40+I47+I53+I74+I99+I107</f>
        <v>3219546.94</v>
      </c>
      <c r="J15" s="82"/>
    </row>
    <row r="16" customFormat="false" ht="12.75" hidden="false" customHeight="false" outlineLevel="0" collapsed="false">
      <c r="A16" s="83" t="s">
        <v>220</v>
      </c>
      <c r="B16" s="79" t="s">
        <v>221</v>
      </c>
      <c r="C16" s="79" t="s">
        <v>222</v>
      </c>
      <c r="D16" s="79"/>
      <c r="E16" s="79"/>
      <c r="F16" s="79"/>
      <c r="G16" s="80" t="n">
        <f aca="false">G17+G23+G32</f>
        <v>4484098.66</v>
      </c>
      <c r="H16" s="80" t="n">
        <f aca="false">H17+H23+H32</f>
        <v>1332128</v>
      </c>
      <c r="I16" s="80" t="n">
        <f aca="false">I17+I23+I32</f>
        <v>1192886</v>
      </c>
    </row>
    <row r="17" customFormat="false" ht="39" hidden="true" customHeight="true" outlineLevel="0" collapsed="false">
      <c r="A17" s="83" t="s">
        <v>223</v>
      </c>
      <c r="B17" s="79" t="s">
        <v>221</v>
      </c>
      <c r="C17" s="79" t="s">
        <v>222</v>
      </c>
      <c r="D17" s="79" t="s">
        <v>224</v>
      </c>
      <c r="E17" s="79"/>
      <c r="F17" s="79"/>
      <c r="G17" s="80" t="n">
        <f aca="false">G18</f>
        <v>0</v>
      </c>
      <c r="H17" s="80" t="n">
        <f aca="false">H18</f>
        <v>0</v>
      </c>
      <c r="I17" s="80" t="n">
        <f aca="false">I18</f>
        <v>0</v>
      </c>
    </row>
    <row r="18" customFormat="false" ht="51" hidden="true" customHeight="false" outlineLevel="0" collapsed="false">
      <c r="A18" s="61" t="s">
        <v>225</v>
      </c>
      <c r="B18" s="81" t="s">
        <v>221</v>
      </c>
      <c r="C18" s="81" t="s">
        <v>222</v>
      </c>
      <c r="D18" s="81" t="s">
        <v>224</v>
      </c>
      <c r="E18" s="84" t="s">
        <v>226</v>
      </c>
      <c r="F18" s="81"/>
      <c r="G18" s="36" t="n">
        <f aca="false">G19</f>
        <v>0</v>
      </c>
      <c r="H18" s="36" t="n">
        <f aca="false">H19</f>
        <v>0</v>
      </c>
      <c r="I18" s="36" t="n">
        <f aca="false">I19</f>
        <v>0</v>
      </c>
    </row>
    <row r="19" customFormat="false" ht="52.15" hidden="true" customHeight="true" outlineLevel="0" collapsed="false">
      <c r="A19" s="61" t="s">
        <v>227</v>
      </c>
      <c r="B19" s="81" t="s">
        <v>221</v>
      </c>
      <c r="C19" s="81" t="s">
        <v>222</v>
      </c>
      <c r="D19" s="81" t="s">
        <v>224</v>
      </c>
      <c r="E19" s="84" t="s">
        <v>228</v>
      </c>
      <c r="F19" s="81"/>
      <c r="G19" s="36" t="n">
        <f aca="false">G20</f>
        <v>0</v>
      </c>
      <c r="H19" s="36" t="n">
        <f aca="false">H20</f>
        <v>0</v>
      </c>
      <c r="I19" s="36" t="n">
        <f aca="false">I20</f>
        <v>0</v>
      </c>
    </row>
    <row r="20" customFormat="false" ht="38.25" hidden="true" customHeight="false" outlineLevel="0" collapsed="false">
      <c r="A20" s="32" t="s">
        <v>229</v>
      </c>
      <c r="B20" s="81" t="s">
        <v>221</v>
      </c>
      <c r="C20" s="81" t="s">
        <v>222</v>
      </c>
      <c r="D20" s="81" t="s">
        <v>224</v>
      </c>
      <c r="E20" s="84" t="s">
        <v>230</v>
      </c>
      <c r="F20" s="81"/>
      <c r="G20" s="36" t="n">
        <f aca="false">SUM(G21:G22)</f>
        <v>0</v>
      </c>
      <c r="H20" s="36" t="n">
        <f aca="false">SUM(H21:H22)</f>
        <v>0</v>
      </c>
      <c r="I20" s="36" t="n">
        <f aca="false">SUM(I21:I22)</f>
        <v>0</v>
      </c>
    </row>
    <row r="21" customFormat="false" ht="89.25" hidden="true" customHeight="false" outlineLevel="0" collapsed="false">
      <c r="A21" s="85" t="s">
        <v>231</v>
      </c>
      <c r="B21" s="81" t="s">
        <v>221</v>
      </c>
      <c r="C21" s="81" t="s">
        <v>222</v>
      </c>
      <c r="D21" s="81" t="s">
        <v>224</v>
      </c>
      <c r="E21" s="81" t="s">
        <v>232</v>
      </c>
      <c r="F21" s="81" t="s">
        <v>233</v>
      </c>
      <c r="G21" s="62"/>
      <c r="H21" s="62"/>
      <c r="I21" s="62"/>
    </row>
    <row r="22" customFormat="false" ht="51" hidden="true" customHeight="false" outlineLevel="0" collapsed="false">
      <c r="A22" s="85" t="s">
        <v>234</v>
      </c>
      <c r="B22" s="81" t="s">
        <v>222</v>
      </c>
      <c r="C22" s="81" t="s">
        <v>222</v>
      </c>
      <c r="D22" s="81" t="s">
        <v>224</v>
      </c>
      <c r="E22" s="81" t="s">
        <v>232</v>
      </c>
      <c r="F22" s="81" t="s">
        <v>235</v>
      </c>
      <c r="G22" s="36"/>
      <c r="H22" s="36"/>
      <c r="I22" s="36"/>
    </row>
    <row r="23" s="47" customFormat="true" ht="53.25" hidden="false" customHeight="true" outlineLevel="0" collapsed="false">
      <c r="A23" s="83" t="s">
        <v>236</v>
      </c>
      <c r="B23" s="79" t="s">
        <v>221</v>
      </c>
      <c r="C23" s="79" t="s">
        <v>222</v>
      </c>
      <c r="D23" s="79" t="s">
        <v>237</v>
      </c>
      <c r="E23" s="79"/>
      <c r="F23" s="79"/>
      <c r="G23" s="80" t="n">
        <f aca="false">G24</f>
        <v>3235698.66</v>
      </c>
      <c r="H23" s="80" t="n">
        <f aca="false">H24</f>
        <v>1332128</v>
      </c>
      <c r="I23" s="80" t="n">
        <f aca="false">I24</f>
        <v>1192886</v>
      </c>
    </row>
    <row r="24" customFormat="false" ht="51" hidden="false" customHeight="true" outlineLevel="0" collapsed="false">
      <c r="A24" s="61" t="s">
        <v>225</v>
      </c>
      <c r="B24" s="81" t="s">
        <v>221</v>
      </c>
      <c r="C24" s="81" t="s">
        <v>222</v>
      </c>
      <c r="D24" s="81" t="s">
        <v>237</v>
      </c>
      <c r="E24" s="84" t="s">
        <v>226</v>
      </c>
      <c r="F24" s="81"/>
      <c r="G24" s="36" t="n">
        <f aca="false">G28+G26</f>
        <v>3235698.66</v>
      </c>
      <c r="H24" s="36" t="n">
        <f aca="false">H28+H26</f>
        <v>1332128</v>
      </c>
      <c r="I24" s="36" t="n">
        <f aca="false">I28+I26</f>
        <v>1192886</v>
      </c>
    </row>
    <row r="25" customFormat="false" ht="52.9" hidden="false" customHeight="true" outlineLevel="0" collapsed="false">
      <c r="A25" s="61" t="s">
        <v>227</v>
      </c>
      <c r="B25" s="81" t="s">
        <v>221</v>
      </c>
      <c r="C25" s="81" t="s">
        <v>222</v>
      </c>
      <c r="D25" s="81" t="s">
        <v>237</v>
      </c>
      <c r="E25" s="84" t="s">
        <v>228</v>
      </c>
      <c r="F25" s="81"/>
      <c r="G25" s="36" t="n">
        <f aca="false">G28+G26</f>
        <v>3235698.66</v>
      </c>
      <c r="H25" s="36" t="n">
        <f aca="false">H28+H26</f>
        <v>1332128</v>
      </c>
      <c r="I25" s="36" t="n">
        <f aca="false">I28+I26</f>
        <v>1192886</v>
      </c>
    </row>
    <row r="26" customFormat="false" ht="39.75" hidden="false" customHeight="true" outlineLevel="0" collapsed="false">
      <c r="A26" s="86" t="s">
        <v>238</v>
      </c>
      <c r="B26" s="81" t="s">
        <v>221</v>
      </c>
      <c r="C26" s="81" t="s">
        <v>222</v>
      </c>
      <c r="D26" s="81" t="s">
        <v>237</v>
      </c>
      <c r="E26" s="84" t="s">
        <v>230</v>
      </c>
      <c r="F26" s="81"/>
      <c r="G26" s="36" t="n">
        <f aca="false">G27</f>
        <v>669428.12</v>
      </c>
      <c r="H26" s="36" t="n">
        <f aca="false">H27</f>
        <v>695142</v>
      </c>
      <c r="I26" s="36" t="n">
        <f aca="false">I27</f>
        <v>780000</v>
      </c>
    </row>
    <row r="27" customFormat="false" ht="30" hidden="false" customHeight="true" outlineLevel="0" collapsed="false">
      <c r="A27" s="86" t="s">
        <v>239</v>
      </c>
      <c r="B27" s="81" t="s">
        <v>221</v>
      </c>
      <c r="C27" s="81" t="s">
        <v>222</v>
      </c>
      <c r="D27" s="81" t="s">
        <v>237</v>
      </c>
      <c r="E27" s="84" t="s">
        <v>240</v>
      </c>
      <c r="F27" s="81" t="s">
        <v>233</v>
      </c>
      <c r="G27" s="36" t="n">
        <v>669428.12</v>
      </c>
      <c r="H27" s="36" t="n">
        <v>695142</v>
      </c>
      <c r="I27" s="36" t="n">
        <v>780000</v>
      </c>
    </row>
    <row r="28" customFormat="false" ht="39.6" hidden="false" customHeight="true" outlineLevel="0" collapsed="false">
      <c r="A28" s="86" t="s">
        <v>241</v>
      </c>
      <c r="B28" s="81" t="s">
        <v>221</v>
      </c>
      <c r="C28" s="81" t="s">
        <v>222</v>
      </c>
      <c r="D28" s="81" t="s">
        <v>237</v>
      </c>
      <c r="E28" s="84" t="s">
        <v>242</v>
      </c>
      <c r="F28" s="81"/>
      <c r="G28" s="36" t="n">
        <f aca="false">SUM(G29:G31)</f>
        <v>2566270.54</v>
      </c>
      <c r="H28" s="36" t="n">
        <f aca="false">SUM(H29:H31)</f>
        <v>636986</v>
      </c>
      <c r="I28" s="36" t="n">
        <f aca="false">SUM(I29:I31)</f>
        <v>412886</v>
      </c>
    </row>
    <row r="29" customFormat="false" ht="81" hidden="false" customHeight="true" outlineLevel="0" collapsed="false">
      <c r="A29" s="85" t="s">
        <v>243</v>
      </c>
      <c r="B29" s="81" t="s">
        <v>221</v>
      </c>
      <c r="C29" s="81" t="s">
        <v>222</v>
      </c>
      <c r="D29" s="81" t="s">
        <v>237</v>
      </c>
      <c r="E29" s="81" t="s">
        <v>244</v>
      </c>
      <c r="F29" s="81" t="s">
        <v>233</v>
      </c>
      <c r="G29" s="62" t="n">
        <v>540776.4</v>
      </c>
      <c r="H29" s="62" t="n">
        <v>636986</v>
      </c>
      <c r="I29" s="62" t="n">
        <v>412886</v>
      </c>
    </row>
    <row r="30" customFormat="false" ht="39.75" hidden="false" customHeight="true" outlineLevel="0" collapsed="false">
      <c r="A30" s="85" t="s">
        <v>245</v>
      </c>
      <c r="B30" s="81" t="s">
        <v>221</v>
      </c>
      <c r="C30" s="81" t="s">
        <v>222</v>
      </c>
      <c r="D30" s="81" t="s">
        <v>237</v>
      </c>
      <c r="E30" s="81" t="s">
        <v>244</v>
      </c>
      <c r="F30" s="81" t="s">
        <v>235</v>
      </c>
      <c r="G30" s="62" t="n">
        <v>1997494.14</v>
      </c>
      <c r="H30" s="62" t="n">
        <v>0</v>
      </c>
      <c r="I30" s="62" t="n">
        <v>0</v>
      </c>
    </row>
    <row r="31" customFormat="false" ht="28.5" hidden="false" customHeight="true" outlineLevel="0" collapsed="false">
      <c r="A31" s="85" t="s">
        <v>246</v>
      </c>
      <c r="B31" s="81" t="s">
        <v>221</v>
      </c>
      <c r="C31" s="81" t="s">
        <v>222</v>
      </c>
      <c r="D31" s="81" t="s">
        <v>237</v>
      </c>
      <c r="E31" s="81" t="s">
        <v>244</v>
      </c>
      <c r="F31" s="81" t="s">
        <v>247</v>
      </c>
      <c r="G31" s="62" t="n">
        <v>28000</v>
      </c>
      <c r="H31" s="62" t="n">
        <v>0</v>
      </c>
      <c r="I31" s="62" t="n">
        <v>0</v>
      </c>
    </row>
    <row r="32" customFormat="false" ht="12.75" hidden="false" customHeight="false" outlineLevel="0" collapsed="false">
      <c r="A32" s="87" t="s">
        <v>248</v>
      </c>
      <c r="B32" s="79" t="s">
        <v>221</v>
      </c>
      <c r="C32" s="79" t="s">
        <v>222</v>
      </c>
      <c r="D32" s="79" t="s">
        <v>249</v>
      </c>
      <c r="E32" s="79"/>
      <c r="F32" s="79"/>
      <c r="G32" s="80" t="n">
        <f aca="false">G38+G35</f>
        <v>1248400</v>
      </c>
      <c r="H32" s="80" t="n">
        <f aca="false">H38</f>
        <v>0</v>
      </c>
      <c r="I32" s="80" t="n">
        <f aca="false">I38</f>
        <v>0</v>
      </c>
    </row>
    <row r="33" customFormat="false" ht="51" hidden="false" customHeight="true" outlineLevel="0" collapsed="false">
      <c r="A33" s="61" t="s">
        <v>225</v>
      </c>
      <c r="B33" s="81" t="s">
        <v>221</v>
      </c>
      <c r="C33" s="81" t="s">
        <v>222</v>
      </c>
      <c r="D33" s="81" t="s">
        <v>249</v>
      </c>
      <c r="E33" s="84" t="s">
        <v>226</v>
      </c>
      <c r="F33" s="81"/>
      <c r="G33" s="36" t="n">
        <f aca="false">G38+G35</f>
        <v>1248400</v>
      </c>
      <c r="H33" s="36" t="n">
        <f aca="false">H38</f>
        <v>0</v>
      </c>
      <c r="I33" s="36" t="n">
        <f aca="false">I38</f>
        <v>0</v>
      </c>
    </row>
    <row r="34" customFormat="false" ht="30.75" hidden="false" customHeight="true" outlineLevel="0" collapsed="false">
      <c r="A34" s="61" t="s">
        <v>250</v>
      </c>
      <c r="B34" s="81" t="s">
        <v>221</v>
      </c>
      <c r="C34" s="81" t="s">
        <v>222</v>
      </c>
      <c r="D34" s="81" t="s">
        <v>249</v>
      </c>
      <c r="E34" s="84" t="s">
        <v>251</v>
      </c>
      <c r="F34" s="81"/>
      <c r="G34" s="36" t="n">
        <f aca="false">G35</f>
        <v>248400</v>
      </c>
      <c r="H34" s="36" t="n">
        <v>0</v>
      </c>
      <c r="I34" s="36" t="n">
        <v>0</v>
      </c>
    </row>
    <row r="35" customFormat="false" ht="42.75" hidden="false" customHeight="true" outlineLevel="0" collapsed="false">
      <c r="A35" s="86" t="s">
        <v>252</v>
      </c>
      <c r="B35" s="81" t="s">
        <v>221</v>
      </c>
      <c r="C35" s="81" t="s">
        <v>222</v>
      </c>
      <c r="D35" s="81" t="s">
        <v>249</v>
      </c>
      <c r="E35" s="88" t="s">
        <v>253</v>
      </c>
      <c r="F35" s="81"/>
      <c r="G35" s="36" t="n">
        <f aca="false">G36</f>
        <v>248400</v>
      </c>
      <c r="H35" s="36" t="n">
        <v>0</v>
      </c>
      <c r="I35" s="36" t="n">
        <v>0</v>
      </c>
    </row>
    <row r="36" customFormat="false" ht="39" hidden="false" customHeight="true" outlineLevel="0" collapsed="false">
      <c r="A36" s="89" t="s">
        <v>254</v>
      </c>
      <c r="B36" s="81" t="s">
        <v>221</v>
      </c>
      <c r="C36" s="81" t="s">
        <v>222</v>
      </c>
      <c r="D36" s="81" t="s">
        <v>249</v>
      </c>
      <c r="E36" s="84" t="s">
        <v>255</v>
      </c>
      <c r="F36" s="81" t="s">
        <v>256</v>
      </c>
      <c r="G36" s="36" t="n">
        <v>248400</v>
      </c>
      <c r="H36" s="36" t="n">
        <v>0</v>
      </c>
      <c r="I36" s="36" t="n">
        <v>0</v>
      </c>
    </row>
    <row r="37" customFormat="false" ht="51.75" hidden="false" customHeight="true" outlineLevel="0" collapsed="false">
      <c r="A37" s="90" t="s">
        <v>227</v>
      </c>
      <c r="B37" s="81" t="s">
        <v>221</v>
      </c>
      <c r="C37" s="81" t="s">
        <v>222</v>
      </c>
      <c r="D37" s="81" t="s">
        <v>249</v>
      </c>
      <c r="E37" s="84" t="s">
        <v>228</v>
      </c>
      <c r="F37" s="81"/>
      <c r="G37" s="36" t="n">
        <f aca="false">G38</f>
        <v>1000000</v>
      </c>
      <c r="H37" s="36" t="n">
        <f aca="false">H38</f>
        <v>0</v>
      </c>
      <c r="I37" s="36" t="n">
        <f aca="false">I38</f>
        <v>0</v>
      </c>
    </row>
    <row r="38" customFormat="false" ht="37.5" hidden="false" customHeight="true" outlineLevel="0" collapsed="false">
      <c r="A38" s="86" t="s">
        <v>241</v>
      </c>
      <c r="B38" s="81" t="s">
        <v>221</v>
      </c>
      <c r="C38" s="81" t="s">
        <v>222</v>
      </c>
      <c r="D38" s="81" t="s">
        <v>249</v>
      </c>
      <c r="E38" s="84" t="s">
        <v>242</v>
      </c>
      <c r="F38" s="81"/>
      <c r="G38" s="36" t="n">
        <f aca="false">G39</f>
        <v>1000000</v>
      </c>
      <c r="H38" s="36" t="n">
        <f aca="false">H39</f>
        <v>0</v>
      </c>
      <c r="I38" s="36" t="n">
        <f aca="false">I39</f>
        <v>0</v>
      </c>
    </row>
    <row r="39" customFormat="false" ht="89.25" hidden="false" customHeight="false" outlineLevel="0" collapsed="false">
      <c r="A39" s="85" t="s">
        <v>257</v>
      </c>
      <c r="B39" s="81" t="s">
        <v>221</v>
      </c>
      <c r="C39" s="81" t="s">
        <v>222</v>
      </c>
      <c r="D39" s="81" t="s">
        <v>249</v>
      </c>
      <c r="E39" s="81" t="s">
        <v>258</v>
      </c>
      <c r="F39" s="81" t="s">
        <v>235</v>
      </c>
      <c r="G39" s="62" t="n">
        <v>1000000</v>
      </c>
      <c r="H39" s="62" t="n">
        <v>0</v>
      </c>
      <c r="I39" s="62" t="n">
        <v>0</v>
      </c>
    </row>
    <row r="40" customFormat="false" ht="12.75" hidden="false" customHeight="false" outlineLevel="0" collapsed="false">
      <c r="A40" s="83" t="s">
        <v>259</v>
      </c>
      <c r="B40" s="79" t="s">
        <v>221</v>
      </c>
      <c r="C40" s="79" t="s">
        <v>224</v>
      </c>
      <c r="D40" s="79"/>
      <c r="E40" s="79"/>
      <c r="F40" s="79"/>
      <c r="G40" s="80" t="n">
        <f aca="false">G41</f>
        <v>99000</v>
      </c>
      <c r="H40" s="80" t="n">
        <f aca="false">H41</f>
        <v>96600</v>
      </c>
      <c r="I40" s="80" t="n">
        <f aca="false">I41</f>
        <v>99900</v>
      </c>
    </row>
    <row r="41" customFormat="false" ht="12.75" hidden="false" customHeight="false" outlineLevel="0" collapsed="false">
      <c r="A41" s="83" t="s">
        <v>260</v>
      </c>
      <c r="B41" s="79" t="s">
        <v>221</v>
      </c>
      <c r="C41" s="79" t="s">
        <v>224</v>
      </c>
      <c r="D41" s="79" t="s">
        <v>261</v>
      </c>
      <c r="E41" s="79"/>
      <c r="F41" s="79"/>
      <c r="G41" s="80" t="n">
        <f aca="false">G42</f>
        <v>99000</v>
      </c>
      <c r="H41" s="80" t="n">
        <f aca="false">H42</f>
        <v>96600</v>
      </c>
      <c r="I41" s="80" t="n">
        <f aca="false">I42</f>
        <v>99900</v>
      </c>
    </row>
    <row r="42" customFormat="false" ht="51" hidden="false" customHeight="true" outlineLevel="0" collapsed="false">
      <c r="A42" s="61" t="s">
        <v>225</v>
      </c>
      <c r="B42" s="81" t="s">
        <v>221</v>
      </c>
      <c r="C42" s="81" t="s">
        <v>224</v>
      </c>
      <c r="D42" s="81" t="s">
        <v>261</v>
      </c>
      <c r="E42" s="84" t="s">
        <v>226</v>
      </c>
      <c r="F42" s="81"/>
      <c r="G42" s="36" t="n">
        <f aca="false">G43</f>
        <v>99000</v>
      </c>
      <c r="H42" s="36" t="n">
        <f aca="false">H43</f>
        <v>96600</v>
      </c>
      <c r="I42" s="36" t="n">
        <f aca="false">I43</f>
        <v>99900</v>
      </c>
    </row>
    <row r="43" customFormat="false" ht="25.5" hidden="false" customHeight="true" outlineLevel="0" collapsed="false">
      <c r="A43" s="61" t="s">
        <v>250</v>
      </c>
      <c r="B43" s="81" t="s">
        <v>221</v>
      </c>
      <c r="C43" s="81" t="s">
        <v>224</v>
      </c>
      <c r="D43" s="81" t="s">
        <v>261</v>
      </c>
      <c r="E43" s="84" t="s">
        <v>251</v>
      </c>
      <c r="F43" s="81"/>
      <c r="G43" s="36" t="n">
        <f aca="false">G44</f>
        <v>99000</v>
      </c>
      <c r="H43" s="36" t="n">
        <f aca="false">H44</f>
        <v>96600</v>
      </c>
      <c r="I43" s="36" t="n">
        <f aca="false">I44</f>
        <v>99900</v>
      </c>
    </row>
    <row r="44" customFormat="false" ht="37.5" hidden="false" customHeight="true" outlineLevel="0" collapsed="false">
      <c r="A44" s="32" t="s">
        <v>262</v>
      </c>
      <c r="B44" s="81" t="s">
        <v>221</v>
      </c>
      <c r="C44" s="81" t="s">
        <v>224</v>
      </c>
      <c r="D44" s="81" t="s">
        <v>261</v>
      </c>
      <c r="E44" s="84" t="s">
        <v>263</v>
      </c>
      <c r="F44" s="81"/>
      <c r="G44" s="36" t="n">
        <f aca="false">SUM(G45:G46)</f>
        <v>99000</v>
      </c>
      <c r="H44" s="36" t="n">
        <f aca="false">SUM(H45:H46)</f>
        <v>96600</v>
      </c>
      <c r="I44" s="36" t="n">
        <f aca="false">SUM(I45:I46)</f>
        <v>99900</v>
      </c>
    </row>
    <row r="45" customFormat="false" ht="89.25" hidden="false" customHeight="false" outlineLevel="0" collapsed="false">
      <c r="A45" s="85" t="s">
        <v>264</v>
      </c>
      <c r="B45" s="81" t="s">
        <v>221</v>
      </c>
      <c r="C45" s="81" t="s">
        <v>224</v>
      </c>
      <c r="D45" s="81" t="s">
        <v>261</v>
      </c>
      <c r="E45" s="81" t="s">
        <v>265</v>
      </c>
      <c r="F45" s="81" t="s">
        <v>233</v>
      </c>
      <c r="G45" s="62" t="n">
        <v>92400</v>
      </c>
      <c r="H45" s="62" t="n">
        <v>90370</v>
      </c>
      <c r="I45" s="62" t="n">
        <v>93990</v>
      </c>
    </row>
    <row r="46" customFormat="false" ht="63.75" hidden="false" customHeight="false" outlineLevel="0" collapsed="false">
      <c r="A46" s="85" t="s">
        <v>266</v>
      </c>
      <c r="B46" s="81" t="s">
        <v>221</v>
      </c>
      <c r="C46" s="81" t="s">
        <v>224</v>
      </c>
      <c r="D46" s="81" t="s">
        <v>261</v>
      </c>
      <c r="E46" s="81" t="s">
        <v>265</v>
      </c>
      <c r="F46" s="81" t="s">
        <v>235</v>
      </c>
      <c r="G46" s="62" t="n">
        <v>6600</v>
      </c>
      <c r="H46" s="62" t="n">
        <v>6230</v>
      </c>
      <c r="I46" s="62" t="n">
        <v>5910</v>
      </c>
    </row>
    <row r="47" customFormat="false" ht="25.5" hidden="false" customHeight="false" outlineLevel="0" collapsed="false">
      <c r="A47" s="83" t="s">
        <v>267</v>
      </c>
      <c r="B47" s="79" t="s">
        <v>221</v>
      </c>
      <c r="C47" s="79" t="s">
        <v>261</v>
      </c>
      <c r="D47" s="79"/>
      <c r="E47" s="79"/>
      <c r="F47" s="79"/>
      <c r="G47" s="80" t="n">
        <f aca="false">G48</f>
        <v>1000</v>
      </c>
      <c r="H47" s="80" t="n">
        <f aca="false">H48</f>
        <v>0</v>
      </c>
      <c r="I47" s="80" t="n">
        <f aca="false">I48</f>
        <v>0</v>
      </c>
    </row>
    <row r="48" customFormat="false" ht="38.25" hidden="false" customHeight="false" outlineLevel="0" collapsed="false">
      <c r="A48" s="83" t="s">
        <v>268</v>
      </c>
      <c r="B48" s="79" t="s">
        <v>221</v>
      </c>
      <c r="C48" s="79" t="s">
        <v>261</v>
      </c>
      <c r="D48" s="79" t="s">
        <v>269</v>
      </c>
      <c r="E48" s="79"/>
      <c r="F48" s="79"/>
      <c r="G48" s="80" t="n">
        <f aca="false">G49</f>
        <v>1000</v>
      </c>
      <c r="H48" s="80" t="n">
        <f aca="false">H49</f>
        <v>0</v>
      </c>
      <c r="I48" s="80" t="n">
        <f aca="false">I49</f>
        <v>0</v>
      </c>
    </row>
    <row r="49" customFormat="false" ht="51" hidden="false" customHeight="true" outlineLevel="0" collapsed="false">
      <c r="A49" s="61" t="s">
        <v>225</v>
      </c>
      <c r="B49" s="81" t="s">
        <v>221</v>
      </c>
      <c r="C49" s="81" t="s">
        <v>261</v>
      </c>
      <c r="D49" s="81" t="s">
        <v>269</v>
      </c>
      <c r="E49" s="84" t="s">
        <v>226</v>
      </c>
      <c r="F49" s="81"/>
      <c r="G49" s="36" t="n">
        <f aca="false">G50</f>
        <v>1000</v>
      </c>
      <c r="H49" s="36" t="n">
        <f aca="false">H50</f>
        <v>0</v>
      </c>
      <c r="I49" s="36" t="n">
        <f aca="false">I50</f>
        <v>0</v>
      </c>
    </row>
    <row r="50" customFormat="false" ht="49.5" hidden="false" customHeight="true" outlineLevel="0" collapsed="false">
      <c r="A50" s="61" t="s">
        <v>270</v>
      </c>
      <c r="B50" s="81" t="s">
        <v>221</v>
      </c>
      <c r="C50" s="81" t="s">
        <v>261</v>
      </c>
      <c r="D50" s="81" t="s">
        <v>269</v>
      </c>
      <c r="E50" s="84" t="s">
        <v>271</v>
      </c>
      <c r="F50" s="81"/>
      <c r="G50" s="36" t="n">
        <f aca="false">G51</f>
        <v>1000</v>
      </c>
      <c r="H50" s="36" t="n">
        <f aca="false">H51</f>
        <v>0</v>
      </c>
      <c r="I50" s="36" t="n">
        <f aca="false">I51</f>
        <v>0</v>
      </c>
    </row>
    <row r="51" customFormat="false" ht="61.5" hidden="false" customHeight="true" outlineLevel="0" collapsed="false">
      <c r="A51" s="32" t="s">
        <v>272</v>
      </c>
      <c r="B51" s="81" t="s">
        <v>221</v>
      </c>
      <c r="C51" s="81" t="s">
        <v>261</v>
      </c>
      <c r="D51" s="81" t="s">
        <v>269</v>
      </c>
      <c r="E51" s="84" t="s">
        <v>273</v>
      </c>
      <c r="F51" s="81"/>
      <c r="G51" s="36" t="n">
        <f aca="false">SUM(G52:G52)</f>
        <v>1000</v>
      </c>
      <c r="H51" s="36" t="n">
        <f aca="false">SUM(H52:H52)</f>
        <v>0</v>
      </c>
      <c r="I51" s="36" t="n">
        <f aca="false">SUM(I52:I52)</f>
        <v>0</v>
      </c>
    </row>
    <row r="52" customFormat="false" ht="51" hidden="false" customHeight="true" outlineLevel="0" collapsed="false">
      <c r="A52" s="85" t="s">
        <v>274</v>
      </c>
      <c r="B52" s="81" t="s">
        <v>221</v>
      </c>
      <c r="C52" s="81" t="s">
        <v>261</v>
      </c>
      <c r="D52" s="81" t="s">
        <v>269</v>
      </c>
      <c r="E52" s="81" t="s">
        <v>275</v>
      </c>
      <c r="F52" s="81" t="s">
        <v>235</v>
      </c>
      <c r="G52" s="62" t="n">
        <v>1000</v>
      </c>
      <c r="H52" s="62" t="n">
        <v>0</v>
      </c>
      <c r="I52" s="62" t="n">
        <v>0</v>
      </c>
    </row>
    <row r="53" customFormat="false" ht="12.75" hidden="false" customHeight="false" outlineLevel="0" collapsed="false">
      <c r="A53" s="83" t="s">
        <v>276</v>
      </c>
      <c r="B53" s="79" t="s">
        <v>221</v>
      </c>
      <c r="C53" s="79" t="s">
        <v>237</v>
      </c>
      <c r="D53" s="79"/>
      <c r="E53" s="79"/>
      <c r="F53" s="79"/>
      <c r="G53" s="80" t="n">
        <f aca="false">G54+G60+G66</f>
        <v>1207703.87</v>
      </c>
      <c r="H53" s="80" t="n">
        <f aca="false">H54+H60+H66</f>
        <v>5435763.7</v>
      </c>
      <c r="I53" s="80" t="n">
        <f aca="false">I54+I60+I66</f>
        <v>1458805.7</v>
      </c>
    </row>
    <row r="54" customFormat="false" ht="18.75" hidden="false" customHeight="true" outlineLevel="0" collapsed="false">
      <c r="A54" s="83" t="s">
        <v>277</v>
      </c>
      <c r="B54" s="79" t="s">
        <v>221</v>
      </c>
      <c r="C54" s="79" t="s">
        <v>237</v>
      </c>
      <c r="D54" s="79" t="s">
        <v>222</v>
      </c>
      <c r="E54" s="79"/>
      <c r="F54" s="79"/>
      <c r="G54" s="80" t="n">
        <f aca="false">G55</f>
        <v>13314.44</v>
      </c>
      <c r="H54" s="80" t="n">
        <f aca="false">H55</f>
        <v>7106.7</v>
      </c>
      <c r="I54" s="80" t="n">
        <f aca="false">I55</f>
        <v>7106.7</v>
      </c>
    </row>
    <row r="55" customFormat="false" ht="52.15" hidden="false" customHeight="true" outlineLevel="0" collapsed="false">
      <c r="A55" s="61" t="s">
        <v>225</v>
      </c>
      <c r="B55" s="81" t="s">
        <v>221</v>
      </c>
      <c r="C55" s="81" t="s">
        <v>237</v>
      </c>
      <c r="D55" s="81" t="s">
        <v>222</v>
      </c>
      <c r="E55" s="84" t="s">
        <v>226</v>
      </c>
      <c r="F55" s="81"/>
      <c r="G55" s="36" t="n">
        <f aca="false">G56</f>
        <v>13314.44</v>
      </c>
      <c r="H55" s="36" t="n">
        <f aca="false">H56</f>
        <v>7106.7</v>
      </c>
      <c r="I55" s="36" t="n">
        <f aca="false">I56</f>
        <v>7106.7</v>
      </c>
    </row>
    <row r="56" customFormat="false" ht="24.75" hidden="false" customHeight="true" outlineLevel="0" collapsed="false">
      <c r="A56" s="61" t="s">
        <v>278</v>
      </c>
      <c r="B56" s="81" t="s">
        <v>221</v>
      </c>
      <c r="C56" s="81" t="s">
        <v>237</v>
      </c>
      <c r="D56" s="81" t="s">
        <v>222</v>
      </c>
      <c r="E56" s="84" t="s">
        <v>279</v>
      </c>
      <c r="F56" s="81"/>
      <c r="G56" s="36" t="n">
        <f aca="false">G57</f>
        <v>13314.44</v>
      </c>
      <c r="H56" s="36" t="n">
        <f aca="false">H57</f>
        <v>7106.7</v>
      </c>
      <c r="I56" s="36" t="n">
        <f aca="false">I57</f>
        <v>7106.7</v>
      </c>
    </row>
    <row r="57" customFormat="false" ht="25.5" hidden="false" customHeight="false" outlineLevel="0" collapsed="false">
      <c r="A57" s="32" t="s">
        <v>280</v>
      </c>
      <c r="B57" s="81" t="s">
        <v>221</v>
      </c>
      <c r="C57" s="81" t="s">
        <v>237</v>
      </c>
      <c r="D57" s="81" t="s">
        <v>222</v>
      </c>
      <c r="E57" s="84" t="s">
        <v>281</v>
      </c>
      <c r="F57" s="81"/>
      <c r="G57" s="36" t="n">
        <f aca="false">G58+G59</f>
        <v>13314.44</v>
      </c>
      <c r="H57" s="36" t="n">
        <f aca="false">H58+H59</f>
        <v>7106.7</v>
      </c>
      <c r="I57" s="36" t="n">
        <f aca="false">I58+I59</f>
        <v>7106.7</v>
      </c>
    </row>
    <row r="58" customFormat="false" ht="63.75" hidden="false" customHeight="true" outlineLevel="0" collapsed="false">
      <c r="A58" s="25" t="s">
        <v>282</v>
      </c>
      <c r="B58" s="81" t="s">
        <v>221</v>
      </c>
      <c r="C58" s="81" t="s">
        <v>237</v>
      </c>
      <c r="D58" s="81" t="s">
        <v>222</v>
      </c>
      <c r="E58" s="81" t="s">
        <v>283</v>
      </c>
      <c r="F58" s="81" t="s">
        <v>235</v>
      </c>
      <c r="G58" s="62" t="n">
        <v>7106.7</v>
      </c>
      <c r="H58" s="62" t="n">
        <v>7106.7</v>
      </c>
      <c r="I58" s="62" t="n">
        <v>7106.7</v>
      </c>
    </row>
    <row r="59" customFormat="false" ht="51" hidden="false" customHeight="true" outlineLevel="0" collapsed="false">
      <c r="A59" s="25" t="s">
        <v>284</v>
      </c>
      <c r="B59" s="81" t="s">
        <v>221</v>
      </c>
      <c r="C59" s="81" t="s">
        <v>237</v>
      </c>
      <c r="D59" s="81" t="s">
        <v>222</v>
      </c>
      <c r="E59" s="81" t="s">
        <v>285</v>
      </c>
      <c r="F59" s="81" t="s">
        <v>235</v>
      </c>
      <c r="G59" s="62" t="n">
        <v>6207.74</v>
      </c>
      <c r="H59" s="62" t="n">
        <v>0</v>
      </c>
      <c r="I59" s="62" t="n">
        <v>0</v>
      </c>
    </row>
    <row r="60" customFormat="false" ht="17.45" hidden="false" customHeight="true" outlineLevel="0" collapsed="false">
      <c r="A60" s="83" t="s">
        <v>286</v>
      </c>
      <c r="B60" s="79" t="s">
        <v>221</v>
      </c>
      <c r="C60" s="79" t="s">
        <v>237</v>
      </c>
      <c r="D60" s="79" t="s">
        <v>287</v>
      </c>
      <c r="E60" s="79"/>
      <c r="F60" s="79"/>
      <c r="G60" s="80" t="n">
        <f aca="false">G61</f>
        <v>1179389.43</v>
      </c>
      <c r="H60" s="80" t="n">
        <f aca="false">H61</f>
        <v>5428657</v>
      </c>
      <c r="I60" s="80" t="n">
        <f aca="false">I61</f>
        <v>1451699</v>
      </c>
    </row>
    <row r="61" customFormat="false" ht="52.9" hidden="false" customHeight="true" outlineLevel="0" collapsed="false">
      <c r="A61" s="61" t="s">
        <v>225</v>
      </c>
      <c r="B61" s="81" t="s">
        <v>221</v>
      </c>
      <c r="C61" s="81" t="s">
        <v>237</v>
      </c>
      <c r="D61" s="81" t="s">
        <v>287</v>
      </c>
      <c r="E61" s="84" t="s">
        <v>226</v>
      </c>
      <c r="F61" s="81"/>
      <c r="G61" s="36" t="n">
        <f aca="false">G62</f>
        <v>1179389.43</v>
      </c>
      <c r="H61" s="36" t="n">
        <f aca="false">H62</f>
        <v>5428657</v>
      </c>
      <c r="I61" s="36" t="n">
        <f aca="false">I62</f>
        <v>1451699</v>
      </c>
    </row>
    <row r="62" customFormat="false" ht="29.45" hidden="false" customHeight="true" outlineLevel="0" collapsed="false">
      <c r="A62" s="61" t="s">
        <v>250</v>
      </c>
      <c r="B62" s="81" t="s">
        <v>221</v>
      </c>
      <c r="C62" s="81" t="s">
        <v>237</v>
      </c>
      <c r="D62" s="81" t="s">
        <v>287</v>
      </c>
      <c r="E62" s="84" t="s">
        <v>251</v>
      </c>
      <c r="F62" s="81"/>
      <c r="G62" s="36" t="n">
        <f aca="false">G63</f>
        <v>1179389.43</v>
      </c>
      <c r="H62" s="36" t="n">
        <f aca="false">H63</f>
        <v>5428657</v>
      </c>
      <c r="I62" s="36" t="n">
        <f aca="false">I63</f>
        <v>1451699</v>
      </c>
    </row>
    <row r="63" customFormat="false" ht="72.75" hidden="false" customHeight="true" outlineLevel="0" collapsed="false">
      <c r="A63" s="91" t="s">
        <v>288</v>
      </c>
      <c r="B63" s="81" t="s">
        <v>221</v>
      </c>
      <c r="C63" s="81" t="s">
        <v>237</v>
      </c>
      <c r="D63" s="81" t="s">
        <v>287</v>
      </c>
      <c r="E63" s="84" t="s">
        <v>289</v>
      </c>
      <c r="F63" s="81"/>
      <c r="G63" s="36" t="n">
        <f aca="false">G64+G65</f>
        <v>1179389.43</v>
      </c>
      <c r="H63" s="36" t="n">
        <f aca="false">SUM(H64:H65)</f>
        <v>5428657</v>
      </c>
      <c r="I63" s="36" t="n">
        <f aca="false">SUM(I64:I65)</f>
        <v>1451699</v>
      </c>
    </row>
    <row r="64" customFormat="false" ht="51.75" hidden="false" customHeight="true" outlineLevel="0" collapsed="false">
      <c r="A64" s="92" t="s">
        <v>290</v>
      </c>
      <c r="B64" s="81" t="s">
        <v>221</v>
      </c>
      <c r="C64" s="81" t="s">
        <v>237</v>
      </c>
      <c r="D64" s="81" t="s">
        <v>287</v>
      </c>
      <c r="E64" s="81" t="s">
        <v>291</v>
      </c>
      <c r="F64" s="81" t="s">
        <v>235</v>
      </c>
      <c r="G64" s="62" t="n">
        <v>0</v>
      </c>
      <c r="H64" s="62" t="n">
        <v>5428657</v>
      </c>
      <c r="I64" s="62" t="n">
        <v>1451699</v>
      </c>
    </row>
    <row r="65" customFormat="false" ht="49.5" hidden="false" customHeight="true" outlineLevel="0" collapsed="false">
      <c r="A65" s="92" t="s">
        <v>292</v>
      </c>
      <c r="B65" s="81" t="s">
        <v>221</v>
      </c>
      <c r="C65" s="81" t="s">
        <v>237</v>
      </c>
      <c r="D65" s="81" t="s">
        <v>287</v>
      </c>
      <c r="E65" s="81" t="s">
        <v>293</v>
      </c>
      <c r="F65" s="81" t="s">
        <v>235</v>
      </c>
      <c r="G65" s="62" t="n">
        <v>1179389.43</v>
      </c>
      <c r="H65" s="62" t="n">
        <v>0</v>
      </c>
      <c r="I65" s="62" t="n">
        <v>0</v>
      </c>
    </row>
    <row r="66" customFormat="false" ht="27.6" hidden="false" customHeight="true" outlineLevel="0" collapsed="false">
      <c r="A66" s="83" t="s">
        <v>294</v>
      </c>
      <c r="B66" s="79" t="s">
        <v>221</v>
      </c>
      <c r="C66" s="79" t="s">
        <v>237</v>
      </c>
      <c r="D66" s="79" t="s">
        <v>295</v>
      </c>
      <c r="E66" s="79"/>
      <c r="F66" s="79"/>
      <c r="G66" s="80" t="n">
        <f aca="false">G67</f>
        <v>15000</v>
      </c>
      <c r="H66" s="80" t="n">
        <f aca="false">H67+H72</f>
        <v>0</v>
      </c>
      <c r="I66" s="80" t="n">
        <f aca="false">I67+I72</f>
        <v>0</v>
      </c>
    </row>
    <row r="67" customFormat="false" ht="53.45" hidden="false" customHeight="true" outlineLevel="0" collapsed="false">
      <c r="A67" s="61" t="s">
        <v>225</v>
      </c>
      <c r="B67" s="81" t="s">
        <v>221</v>
      </c>
      <c r="C67" s="81" t="s">
        <v>237</v>
      </c>
      <c r="D67" s="79" t="s">
        <v>295</v>
      </c>
      <c r="E67" s="84" t="s">
        <v>226</v>
      </c>
      <c r="F67" s="81"/>
      <c r="G67" s="36" t="n">
        <f aca="false">G68</f>
        <v>15000</v>
      </c>
      <c r="H67" s="36" t="n">
        <f aca="false">H68</f>
        <v>0</v>
      </c>
      <c r="I67" s="36" t="n">
        <f aca="false">I68</f>
        <v>0</v>
      </c>
    </row>
    <row r="68" customFormat="false" ht="24.6" hidden="false" customHeight="true" outlineLevel="0" collapsed="false">
      <c r="A68" s="61" t="s">
        <v>278</v>
      </c>
      <c r="B68" s="81" t="s">
        <v>221</v>
      </c>
      <c r="C68" s="81" t="s">
        <v>237</v>
      </c>
      <c r="D68" s="79" t="s">
        <v>295</v>
      </c>
      <c r="E68" s="84" t="s">
        <v>279</v>
      </c>
      <c r="F68" s="81"/>
      <c r="G68" s="36" t="n">
        <f aca="false">G69</f>
        <v>15000</v>
      </c>
      <c r="H68" s="36" t="n">
        <f aca="false">H69</f>
        <v>0</v>
      </c>
      <c r="I68" s="36" t="n">
        <f aca="false">I69</f>
        <v>0</v>
      </c>
    </row>
    <row r="69" customFormat="false" ht="25.5" hidden="false" customHeight="false" outlineLevel="0" collapsed="false">
      <c r="A69" s="61" t="s">
        <v>296</v>
      </c>
      <c r="B69" s="81" t="s">
        <v>221</v>
      </c>
      <c r="C69" s="81" t="s">
        <v>237</v>
      </c>
      <c r="D69" s="79" t="s">
        <v>295</v>
      </c>
      <c r="E69" s="84" t="s">
        <v>297</v>
      </c>
      <c r="F69" s="81"/>
      <c r="G69" s="36" t="n">
        <f aca="false">G70+G72</f>
        <v>15000</v>
      </c>
      <c r="H69" s="36" t="n">
        <f aca="false">H70+H71</f>
        <v>0</v>
      </c>
      <c r="I69" s="36" t="n">
        <f aca="false">I70+I71</f>
        <v>0</v>
      </c>
    </row>
    <row r="70" customFormat="false" ht="49.5" hidden="true" customHeight="true" outlineLevel="0" collapsed="false">
      <c r="A70" s="61" t="s">
        <v>298</v>
      </c>
      <c r="B70" s="81" t="s">
        <v>221</v>
      </c>
      <c r="C70" s="81" t="s">
        <v>237</v>
      </c>
      <c r="D70" s="79" t="s">
        <v>295</v>
      </c>
      <c r="E70" s="81" t="s">
        <v>299</v>
      </c>
      <c r="F70" s="81" t="s">
        <v>235</v>
      </c>
      <c r="G70" s="62" t="n">
        <v>0</v>
      </c>
      <c r="H70" s="62" t="n">
        <v>0</v>
      </c>
      <c r="I70" s="62" t="n">
        <v>0</v>
      </c>
    </row>
    <row r="71" customFormat="false" ht="51.75" hidden="true" customHeight="true" outlineLevel="0" collapsed="false">
      <c r="A71" s="85"/>
      <c r="B71" s="81"/>
      <c r="C71" s="81"/>
      <c r="D71" s="79"/>
      <c r="E71" s="81"/>
      <c r="F71" s="81"/>
      <c r="G71" s="62"/>
      <c r="H71" s="62"/>
      <c r="I71" s="62"/>
    </row>
    <row r="72" customFormat="false" ht="28.5" hidden="true" customHeight="true" outlineLevel="0" collapsed="false">
      <c r="A72" s="85" t="s">
        <v>300</v>
      </c>
      <c r="B72" s="81" t="s">
        <v>237</v>
      </c>
      <c r="C72" s="81" t="s">
        <v>237</v>
      </c>
      <c r="D72" s="81" t="s">
        <v>295</v>
      </c>
      <c r="E72" s="84" t="s">
        <v>297</v>
      </c>
      <c r="F72" s="81"/>
      <c r="G72" s="36" t="n">
        <f aca="false">SUM(G73:G73)</f>
        <v>15000</v>
      </c>
      <c r="H72" s="36" t="n">
        <f aca="false">SUM(H73:H73)</f>
        <v>0</v>
      </c>
      <c r="I72" s="36" t="n">
        <f aca="false">SUM(I73:I73)</f>
        <v>0</v>
      </c>
    </row>
    <row r="73" customFormat="false" ht="36" hidden="false" customHeight="true" outlineLevel="0" collapsed="false">
      <c r="A73" s="85" t="s">
        <v>298</v>
      </c>
      <c r="B73" s="81" t="s">
        <v>237</v>
      </c>
      <c r="C73" s="81" t="s">
        <v>237</v>
      </c>
      <c r="D73" s="81" t="s">
        <v>295</v>
      </c>
      <c r="E73" s="81" t="s">
        <v>301</v>
      </c>
      <c r="F73" s="81" t="s">
        <v>235</v>
      </c>
      <c r="G73" s="62" t="n">
        <v>15000</v>
      </c>
      <c r="H73" s="62" t="n">
        <v>0</v>
      </c>
      <c r="I73" s="62" t="n">
        <v>0</v>
      </c>
    </row>
    <row r="74" customFormat="false" ht="16.9" hidden="false" customHeight="true" outlineLevel="0" collapsed="false">
      <c r="A74" s="83" t="s">
        <v>302</v>
      </c>
      <c r="B74" s="79" t="s">
        <v>221</v>
      </c>
      <c r="C74" s="79" t="s">
        <v>303</v>
      </c>
      <c r="D74" s="79"/>
      <c r="E74" s="79"/>
      <c r="F74" s="79"/>
      <c r="G74" s="80" t="n">
        <f aca="false">G84+G75</f>
        <v>2153775.44</v>
      </c>
      <c r="H74" s="80" t="n">
        <f aca="false">H84+H75</f>
        <v>3000095.24</v>
      </c>
      <c r="I74" s="80" t="n">
        <f aca="false">I84+I75</f>
        <v>12955.24</v>
      </c>
    </row>
    <row r="75" customFormat="false" ht="16.9" hidden="false" customHeight="true" outlineLevel="0" collapsed="false">
      <c r="A75" s="83" t="s">
        <v>304</v>
      </c>
      <c r="B75" s="79" t="s">
        <v>221</v>
      </c>
      <c r="C75" s="79" t="s">
        <v>303</v>
      </c>
      <c r="D75" s="79" t="s">
        <v>224</v>
      </c>
      <c r="E75" s="79"/>
      <c r="F75" s="79"/>
      <c r="G75" s="80" t="n">
        <f aca="false">G76</f>
        <v>1628611.37</v>
      </c>
      <c r="H75" s="80" t="n">
        <f aca="false">H76</f>
        <v>2987140</v>
      </c>
      <c r="I75" s="80" t="n">
        <f aca="false">I76</f>
        <v>0</v>
      </c>
    </row>
    <row r="76" customFormat="false" ht="53.25" hidden="false" customHeight="true" outlineLevel="0" collapsed="false">
      <c r="A76" s="61" t="s">
        <v>225</v>
      </c>
      <c r="B76" s="79" t="s">
        <v>221</v>
      </c>
      <c r="C76" s="79" t="s">
        <v>303</v>
      </c>
      <c r="D76" s="79" t="s">
        <v>224</v>
      </c>
      <c r="E76" s="84" t="s">
        <v>226</v>
      </c>
      <c r="F76" s="79"/>
      <c r="G76" s="80" t="n">
        <f aca="false">G77</f>
        <v>1628611.37</v>
      </c>
      <c r="H76" s="80" t="n">
        <f aca="false">H77</f>
        <v>2987140</v>
      </c>
      <c r="I76" s="80" t="n">
        <f aca="false">I77</f>
        <v>0</v>
      </c>
    </row>
    <row r="77" customFormat="false" ht="43.9" hidden="false" customHeight="true" outlineLevel="0" collapsed="false">
      <c r="A77" s="61" t="s">
        <v>305</v>
      </c>
      <c r="B77" s="81" t="s">
        <v>221</v>
      </c>
      <c r="C77" s="81" t="s">
        <v>303</v>
      </c>
      <c r="D77" s="81" t="s">
        <v>224</v>
      </c>
      <c r="E77" s="93" t="s">
        <v>306</v>
      </c>
      <c r="F77" s="79"/>
      <c r="G77" s="36" t="n">
        <f aca="false">G78+G81</f>
        <v>1628611.37</v>
      </c>
      <c r="H77" s="36" t="n">
        <f aca="false">H78</f>
        <v>2987140</v>
      </c>
      <c r="I77" s="36" t="n">
        <f aca="false">I78</f>
        <v>0</v>
      </c>
    </row>
    <row r="78" customFormat="false" ht="35.45" hidden="false" customHeight="true" outlineLevel="0" collapsed="false">
      <c r="A78" s="32" t="s">
        <v>307</v>
      </c>
      <c r="B78" s="81" t="s">
        <v>221</v>
      </c>
      <c r="C78" s="81" t="s">
        <v>303</v>
      </c>
      <c r="D78" s="81" t="s">
        <v>224</v>
      </c>
      <c r="E78" s="84" t="s">
        <v>308</v>
      </c>
      <c r="F78" s="79"/>
      <c r="G78" s="36" t="n">
        <f aca="false">G79+G80</f>
        <v>1526027.36</v>
      </c>
      <c r="H78" s="36" t="n">
        <f aca="false">H79</f>
        <v>2987140</v>
      </c>
      <c r="I78" s="36" t="n">
        <f aca="false">I79</f>
        <v>0</v>
      </c>
    </row>
    <row r="79" customFormat="false" ht="75.75" hidden="false" customHeight="true" outlineLevel="0" collapsed="false">
      <c r="A79" s="61" t="s">
        <v>309</v>
      </c>
      <c r="B79" s="81" t="s">
        <v>221</v>
      </c>
      <c r="C79" s="81" t="s">
        <v>303</v>
      </c>
      <c r="D79" s="81" t="s">
        <v>224</v>
      </c>
      <c r="E79" s="81" t="s">
        <v>310</v>
      </c>
      <c r="F79" s="81" t="s">
        <v>235</v>
      </c>
      <c r="G79" s="62" t="n">
        <f aca="false">149805.36+1361099</f>
        <v>1510904.36</v>
      </c>
      <c r="H79" s="62" t="n">
        <v>2987140</v>
      </c>
      <c r="I79" s="62" t="n">
        <v>0</v>
      </c>
    </row>
    <row r="80" customFormat="false" ht="75.75" hidden="false" customHeight="true" outlineLevel="0" collapsed="false">
      <c r="A80" s="61" t="s">
        <v>309</v>
      </c>
      <c r="B80" s="81" t="s">
        <v>221</v>
      </c>
      <c r="C80" s="81" t="s">
        <v>303</v>
      </c>
      <c r="D80" s="81" t="s">
        <v>224</v>
      </c>
      <c r="E80" s="81" t="s">
        <v>311</v>
      </c>
      <c r="F80" s="81" t="s">
        <v>235</v>
      </c>
      <c r="G80" s="62" t="n">
        <v>15123</v>
      </c>
      <c r="H80" s="62" t="n">
        <v>0</v>
      </c>
      <c r="I80" s="62" t="n">
        <v>0</v>
      </c>
    </row>
    <row r="81" customFormat="false" ht="25.5" hidden="false" customHeight="false" outlineLevel="0" collapsed="false">
      <c r="A81" s="32" t="s">
        <v>312</v>
      </c>
      <c r="B81" s="81" t="s">
        <v>221</v>
      </c>
      <c r="C81" s="81" t="s">
        <v>303</v>
      </c>
      <c r="D81" s="81" t="s">
        <v>224</v>
      </c>
      <c r="E81" s="84" t="s">
        <v>313</v>
      </c>
      <c r="F81" s="81"/>
      <c r="G81" s="36" t="n">
        <f aca="false">SUM(G82:G83)</f>
        <v>102584.01</v>
      </c>
      <c r="H81" s="36" t="n">
        <f aca="false">SUM(H82:H82)</f>
        <v>0</v>
      </c>
      <c r="I81" s="36" t="n">
        <f aca="false">SUM(I82:I82)</f>
        <v>0</v>
      </c>
    </row>
    <row r="82" customFormat="false" ht="51" hidden="false" customHeight="false" outlineLevel="0" collapsed="false">
      <c r="A82" s="85" t="s">
        <v>314</v>
      </c>
      <c r="B82" s="81" t="s">
        <v>221</v>
      </c>
      <c r="C82" s="81" t="s">
        <v>303</v>
      </c>
      <c r="D82" s="81" t="s">
        <v>224</v>
      </c>
      <c r="E82" s="81" t="s">
        <v>315</v>
      </c>
      <c r="F82" s="81" t="s">
        <v>235</v>
      </c>
      <c r="G82" s="62" t="n">
        <v>54644.01</v>
      </c>
      <c r="H82" s="62" t="n">
        <v>0</v>
      </c>
      <c r="I82" s="62" t="n">
        <v>0</v>
      </c>
    </row>
    <row r="83" customFormat="false" ht="51" hidden="false" customHeight="true" outlineLevel="0" collapsed="false">
      <c r="A83" s="85" t="s">
        <v>314</v>
      </c>
      <c r="B83" s="81" t="s">
        <v>221</v>
      </c>
      <c r="C83" s="81" t="s">
        <v>303</v>
      </c>
      <c r="D83" s="81" t="s">
        <v>224</v>
      </c>
      <c r="E83" s="81" t="s">
        <v>316</v>
      </c>
      <c r="F83" s="81" t="s">
        <v>235</v>
      </c>
      <c r="G83" s="62" t="n">
        <v>47940</v>
      </c>
      <c r="H83" s="62" t="n">
        <v>0</v>
      </c>
      <c r="I83" s="62" t="n">
        <v>0</v>
      </c>
    </row>
    <row r="84" customFormat="false" ht="12.75" hidden="false" customHeight="false" outlineLevel="0" collapsed="false">
      <c r="A84" s="83" t="s">
        <v>317</v>
      </c>
      <c r="B84" s="79" t="s">
        <v>221</v>
      </c>
      <c r="C84" s="79" t="s">
        <v>303</v>
      </c>
      <c r="D84" s="79" t="s">
        <v>261</v>
      </c>
      <c r="E84" s="79"/>
      <c r="F84" s="79"/>
      <c r="G84" s="80" t="n">
        <f aca="false">G85</f>
        <v>525164.07</v>
      </c>
      <c r="H84" s="80" t="n">
        <f aca="false">H85</f>
        <v>12955.24</v>
      </c>
      <c r="I84" s="80" t="n">
        <f aca="false">I85</f>
        <v>12955.24</v>
      </c>
    </row>
    <row r="85" customFormat="false" ht="51" hidden="false" customHeight="true" outlineLevel="0" collapsed="false">
      <c r="A85" s="61" t="s">
        <v>225</v>
      </c>
      <c r="B85" s="81" t="s">
        <v>221</v>
      </c>
      <c r="C85" s="81" t="s">
        <v>303</v>
      </c>
      <c r="D85" s="81" t="s">
        <v>261</v>
      </c>
      <c r="E85" s="84" t="s">
        <v>226</v>
      </c>
      <c r="F85" s="81"/>
      <c r="G85" s="36" t="n">
        <f aca="false">G86</f>
        <v>525164.07</v>
      </c>
      <c r="H85" s="36" t="n">
        <f aca="false">H86</f>
        <v>12955.24</v>
      </c>
      <c r="I85" s="36" t="n">
        <f aca="false">I86</f>
        <v>12955.24</v>
      </c>
    </row>
    <row r="86" customFormat="false" ht="38.25" hidden="false" customHeight="true" outlineLevel="0" collapsed="false">
      <c r="A86" s="61" t="s">
        <v>305</v>
      </c>
      <c r="B86" s="81" t="s">
        <v>221</v>
      </c>
      <c r="C86" s="81" t="s">
        <v>303</v>
      </c>
      <c r="D86" s="81" t="s">
        <v>261</v>
      </c>
      <c r="E86" s="93" t="s">
        <v>306</v>
      </c>
      <c r="F86" s="81"/>
      <c r="G86" s="36" t="n">
        <f aca="false">G87+G91+G93+G95+G97</f>
        <v>525164.07</v>
      </c>
      <c r="H86" s="36" t="n">
        <f aca="false">H87+H91+H93+H95+H97</f>
        <v>12955.24</v>
      </c>
      <c r="I86" s="36" t="n">
        <f aca="false">I87+I91+I93+I95+I97</f>
        <v>12955.24</v>
      </c>
    </row>
    <row r="87" customFormat="false" ht="25.5" hidden="false" customHeight="false" outlineLevel="0" collapsed="false">
      <c r="A87" s="32" t="s">
        <v>307</v>
      </c>
      <c r="B87" s="81" t="s">
        <v>221</v>
      </c>
      <c r="C87" s="81" t="s">
        <v>303</v>
      </c>
      <c r="D87" s="81" t="s">
        <v>261</v>
      </c>
      <c r="E87" s="84" t="s">
        <v>308</v>
      </c>
      <c r="F87" s="81"/>
      <c r="G87" s="36" t="n">
        <f aca="false">G88+G89+G90</f>
        <v>183834.24</v>
      </c>
      <c r="H87" s="36" t="n">
        <f aca="false">H88+H89</f>
        <v>12955.24</v>
      </c>
      <c r="I87" s="36" t="n">
        <f aca="false">I88+I89</f>
        <v>12955.24</v>
      </c>
    </row>
    <row r="88" customFormat="false" ht="38.45" hidden="false" customHeight="true" outlineLevel="0" collapsed="false">
      <c r="A88" s="85" t="s">
        <v>318</v>
      </c>
      <c r="B88" s="81" t="s">
        <v>221</v>
      </c>
      <c r="C88" s="81" t="s">
        <v>303</v>
      </c>
      <c r="D88" s="81" t="s">
        <v>261</v>
      </c>
      <c r="E88" s="81" t="s">
        <v>319</v>
      </c>
      <c r="F88" s="81" t="s">
        <v>235</v>
      </c>
      <c r="G88" s="62" t="n">
        <v>12955.24</v>
      </c>
      <c r="H88" s="62" t="n">
        <v>12955.24</v>
      </c>
      <c r="I88" s="62" t="n">
        <v>12955.24</v>
      </c>
    </row>
    <row r="89" customFormat="false" ht="51" hidden="false" customHeight="false" outlineLevel="0" collapsed="false">
      <c r="A89" s="85" t="s">
        <v>320</v>
      </c>
      <c r="B89" s="81" t="s">
        <v>221</v>
      </c>
      <c r="C89" s="81" t="s">
        <v>303</v>
      </c>
      <c r="D89" s="81" t="s">
        <v>261</v>
      </c>
      <c r="E89" s="81" t="s">
        <v>311</v>
      </c>
      <c r="F89" s="81" t="s">
        <v>235</v>
      </c>
      <c r="G89" s="62" t="n">
        <v>170859.36</v>
      </c>
      <c r="H89" s="62" t="n">
        <v>0</v>
      </c>
      <c r="I89" s="62" t="n">
        <v>0</v>
      </c>
    </row>
    <row r="90" customFormat="false" ht="31.5" hidden="false" customHeight="true" outlineLevel="0" collapsed="false">
      <c r="A90" s="85" t="s">
        <v>321</v>
      </c>
      <c r="B90" s="81" t="s">
        <v>221</v>
      </c>
      <c r="C90" s="81" t="s">
        <v>303</v>
      </c>
      <c r="D90" s="81" t="s">
        <v>261</v>
      </c>
      <c r="E90" s="81" t="s">
        <v>311</v>
      </c>
      <c r="F90" s="81" t="s">
        <v>247</v>
      </c>
      <c r="G90" s="62" t="n">
        <v>19.64</v>
      </c>
      <c r="H90" s="62" t="n">
        <v>0</v>
      </c>
      <c r="I90" s="62" t="n">
        <v>0</v>
      </c>
    </row>
    <row r="91" customFormat="false" ht="25.5" hidden="true" customHeight="false" outlineLevel="0" collapsed="false">
      <c r="A91" s="32" t="s">
        <v>312</v>
      </c>
      <c r="B91" s="81" t="s">
        <v>221</v>
      </c>
      <c r="C91" s="81" t="s">
        <v>303</v>
      </c>
      <c r="D91" s="81" t="s">
        <v>261</v>
      </c>
      <c r="E91" s="84" t="s">
        <v>313</v>
      </c>
      <c r="F91" s="81"/>
      <c r="G91" s="36" t="n">
        <f aca="false">SUM(G92:G92)</f>
        <v>0</v>
      </c>
      <c r="H91" s="36" t="n">
        <f aca="false">SUM(H92:H92)</f>
        <v>0</v>
      </c>
      <c r="I91" s="36" t="n">
        <f aca="false">SUM(I92:I92)</f>
        <v>0</v>
      </c>
    </row>
    <row r="92" customFormat="false" ht="51" hidden="true" customHeight="false" outlineLevel="0" collapsed="false">
      <c r="A92" s="85" t="s">
        <v>314</v>
      </c>
      <c r="B92" s="81" t="s">
        <v>221</v>
      </c>
      <c r="C92" s="81" t="s">
        <v>303</v>
      </c>
      <c r="D92" s="81" t="s">
        <v>261</v>
      </c>
      <c r="E92" s="81" t="s">
        <v>315</v>
      </c>
      <c r="F92" s="81" t="s">
        <v>235</v>
      </c>
      <c r="G92" s="62" t="n">
        <v>0</v>
      </c>
      <c r="H92" s="62" t="n">
        <v>0</v>
      </c>
      <c r="I92" s="62" t="n">
        <v>0</v>
      </c>
    </row>
    <row r="93" customFormat="false" ht="28.9" hidden="true" customHeight="true" outlineLevel="0" collapsed="false">
      <c r="A93" s="32" t="s">
        <v>322</v>
      </c>
      <c r="B93" s="81" t="s">
        <v>221</v>
      </c>
      <c r="C93" s="81" t="s">
        <v>303</v>
      </c>
      <c r="D93" s="81" t="s">
        <v>261</v>
      </c>
      <c r="E93" s="84" t="s">
        <v>323</v>
      </c>
      <c r="F93" s="81"/>
      <c r="G93" s="36" t="n">
        <f aca="false">SUM(G94:G94)</f>
        <v>0</v>
      </c>
      <c r="H93" s="36" t="n">
        <f aca="false">SUM(H94:H94)</f>
        <v>0</v>
      </c>
      <c r="I93" s="36" t="n">
        <f aca="false">SUM(I94:I94)</f>
        <v>0</v>
      </c>
    </row>
    <row r="94" customFormat="false" ht="52.5" hidden="true" customHeight="true" outlineLevel="0" collapsed="false">
      <c r="A94" s="85" t="s">
        <v>324</v>
      </c>
      <c r="B94" s="81" t="s">
        <v>221</v>
      </c>
      <c r="C94" s="81" t="s">
        <v>303</v>
      </c>
      <c r="D94" s="81" t="s">
        <v>261</v>
      </c>
      <c r="E94" s="81" t="s">
        <v>325</v>
      </c>
      <c r="F94" s="81" t="s">
        <v>235</v>
      </c>
      <c r="G94" s="62" t="n">
        <v>0</v>
      </c>
      <c r="H94" s="62" t="n">
        <v>0</v>
      </c>
      <c r="I94" s="62" t="n">
        <v>0</v>
      </c>
    </row>
    <row r="95" customFormat="false" ht="28.9" hidden="false" customHeight="true" outlineLevel="0" collapsed="false">
      <c r="A95" s="32" t="s">
        <v>326</v>
      </c>
      <c r="B95" s="81" t="s">
        <v>221</v>
      </c>
      <c r="C95" s="81" t="s">
        <v>303</v>
      </c>
      <c r="D95" s="81" t="s">
        <v>261</v>
      </c>
      <c r="E95" s="84" t="s">
        <v>327</v>
      </c>
      <c r="F95" s="81"/>
      <c r="G95" s="36" t="n">
        <f aca="false">SUM(G96:G96)</f>
        <v>13000</v>
      </c>
      <c r="H95" s="36" t="n">
        <f aca="false">SUM(H96:H96)</f>
        <v>0</v>
      </c>
      <c r="I95" s="36" t="n">
        <f aca="false">SUM(I96:I96)</f>
        <v>0</v>
      </c>
    </row>
    <row r="96" customFormat="false" ht="52.5" hidden="false" customHeight="true" outlineLevel="0" collapsed="false">
      <c r="A96" s="85" t="s">
        <v>328</v>
      </c>
      <c r="B96" s="81" t="s">
        <v>221</v>
      </c>
      <c r="C96" s="81" t="s">
        <v>303</v>
      </c>
      <c r="D96" s="81" t="s">
        <v>261</v>
      </c>
      <c r="E96" s="81" t="s">
        <v>329</v>
      </c>
      <c r="F96" s="81" t="s">
        <v>235</v>
      </c>
      <c r="G96" s="62" t="n">
        <v>13000</v>
      </c>
      <c r="H96" s="62" t="n">
        <v>0</v>
      </c>
      <c r="I96" s="62" t="n">
        <v>0</v>
      </c>
    </row>
    <row r="97" customFormat="false" ht="38.25" hidden="false" customHeight="true" outlineLevel="0" collapsed="false">
      <c r="A97" s="32" t="s">
        <v>330</v>
      </c>
      <c r="B97" s="81" t="s">
        <v>221</v>
      </c>
      <c r="C97" s="81" t="s">
        <v>303</v>
      </c>
      <c r="D97" s="81" t="s">
        <v>261</v>
      </c>
      <c r="E97" s="84" t="s">
        <v>331</v>
      </c>
      <c r="F97" s="81"/>
      <c r="G97" s="36" t="n">
        <f aca="false">SUM(G98:G98)</f>
        <v>328329.83</v>
      </c>
      <c r="H97" s="36" t="n">
        <f aca="false">SUM(H98:H98)</f>
        <v>0</v>
      </c>
      <c r="I97" s="36" t="n">
        <f aca="false">SUM(I98:I98)</f>
        <v>0</v>
      </c>
    </row>
    <row r="98" customFormat="false" ht="61.5" hidden="false" customHeight="true" outlineLevel="0" collapsed="false">
      <c r="A98" s="85" t="s">
        <v>332</v>
      </c>
      <c r="B98" s="81" t="s">
        <v>221</v>
      </c>
      <c r="C98" s="81" t="s">
        <v>303</v>
      </c>
      <c r="D98" s="81" t="s">
        <v>261</v>
      </c>
      <c r="E98" s="81" t="s">
        <v>333</v>
      </c>
      <c r="F98" s="81" t="s">
        <v>235</v>
      </c>
      <c r="G98" s="62" t="n">
        <v>328329.83</v>
      </c>
      <c r="H98" s="62" t="n">
        <v>0</v>
      </c>
      <c r="I98" s="62" t="n">
        <v>0</v>
      </c>
    </row>
    <row r="99" customFormat="false" ht="12.75" hidden="false" customHeight="false" outlineLevel="0" collapsed="false">
      <c r="A99" s="83" t="s">
        <v>334</v>
      </c>
      <c r="B99" s="79" t="s">
        <v>221</v>
      </c>
      <c r="C99" s="79" t="s">
        <v>335</v>
      </c>
      <c r="D99" s="79"/>
      <c r="E99" s="79"/>
      <c r="F99" s="79"/>
      <c r="G99" s="80" t="n">
        <f aca="false">G100</f>
        <v>1375465</v>
      </c>
      <c r="H99" s="80" t="n">
        <f aca="false">H100</f>
        <v>0</v>
      </c>
      <c r="I99" s="80" t="n">
        <f aca="false">I100</f>
        <v>455000</v>
      </c>
    </row>
    <row r="100" customFormat="false" ht="12.75" hidden="false" customHeight="false" outlineLevel="0" collapsed="false">
      <c r="A100" s="83" t="s">
        <v>336</v>
      </c>
      <c r="B100" s="79" t="s">
        <v>221</v>
      </c>
      <c r="C100" s="79" t="s">
        <v>335</v>
      </c>
      <c r="D100" s="79" t="s">
        <v>222</v>
      </c>
      <c r="E100" s="79"/>
      <c r="F100" s="79"/>
      <c r="G100" s="80" t="n">
        <f aca="false">G101</f>
        <v>1375465</v>
      </c>
      <c r="H100" s="80" t="n">
        <f aca="false">H101</f>
        <v>0</v>
      </c>
      <c r="I100" s="80" t="n">
        <f aca="false">I101</f>
        <v>455000</v>
      </c>
    </row>
    <row r="101" customFormat="false" ht="51" hidden="false" customHeight="true" outlineLevel="0" collapsed="false">
      <c r="A101" s="61" t="s">
        <v>225</v>
      </c>
      <c r="B101" s="81" t="s">
        <v>221</v>
      </c>
      <c r="C101" s="81" t="s">
        <v>335</v>
      </c>
      <c r="D101" s="81" t="s">
        <v>222</v>
      </c>
      <c r="E101" s="84" t="s">
        <v>226</v>
      </c>
      <c r="F101" s="81"/>
      <c r="G101" s="36" t="n">
        <f aca="false">G102</f>
        <v>1375465</v>
      </c>
      <c r="H101" s="36" t="n">
        <f aca="false">H102</f>
        <v>0</v>
      </c>
      <c r="I101" s="36" t="n">
        <f aca="false">I102</f>
        <v>455000</v>
      </c>
    </row>
    <row r="102" customFormat="false" ht="25.5" hidden="false" customHeight="true" outlineLevel="0" collapsed="false">
      <c r="A102" s="61" t="s">
        <v>337</v>
      </c>
      <c r="B102" s="81" t="s">
        <v>221</v>
      </c>
      <c r="C102" s="81" t="s">
        <v>335</v>
      </c>
      <c r="D102" s="81" t="s">
        <v>222</v>
      </c>
      <c r="E102" s="84" t="s">
        <v>251</v>
      </c>
      <c r="F102" s="81"/>
      <c r="G102" s="36" t="n">
        <f aca="false">G103</f>
        <v>1375465</v>
      </c>
      <c r="H102" s="36" t="n">
        <f aca="false">H103</f>
        <v>0</v>
      </c>
      <c r="I102" s="36" t="n">
        <f aca="false">I103</f>
        <v>455000</v>
      </c>
    </row>
    <row r="103" customFormat="false" ht="37.5" hidden="false" customHeight="true" outlineLevel="0" collapsed="false">
      <c r="A103" s="32" t="s">
        <v>338</v>
      </c>
      <c r="B103" s="81" t="s">
        <v>221</v>
      </c>
      <c r="C103" s="81" t="s">
        <v>335</v>
      </c>
      <c r="D103" s="81" t="s">
        <v>222</v>
      </c>
      <c r="E103" s="84" t="s">
        <v>339</v>
      </c>
      <c r="F103" s="81"/>
      <c r="G103" s="36" t="n">
        <f aca="false">SUM(G104:G106)</f>
        <v>1375465</v>
      </c>
      <c r="H103" s="36" t="n">
        <f aca="false">SUM(H104:H105)</f>
        <v>0</v>
      </c>
      <c r="I103" s="36" t="n">
        <f aca="false">SUM(I104:I105)</f>
        <v>455000</v>
      </c>
    </row>
    <row r="104" customFormat="false" ht="87.75" hidden="false" customHeight="true" outlineLevel="0" collapsed="false">
      <c r="A104" s="85" t="s">
        <v>340</v>
      </c>
      <c r="B104" s="81" t="s">
        <v>221</v>
      </c>
      <c r="C104" s="81" t="s">
        <v>335</v>
      </c>
      <c r="D104" s="81" t="s">
        <v>222</v>
      </c>
      <c r="E104" s="81" t="s">
        <v>341</v>
      </c>
      <c r="F104" s="81" t="s">
        <v>233</v>
      </c>
      <c r="G104" s="62" t="n">
        <v>0</v>
      </c>
      <c r="H104" s="62" t="n">
        <v>0</v>
      </c>
      <c r="I104" s="62" t="n">
        <v>455000</v>
      </c>
    </row>
    <row r="105" customFormat="false" ht="63" hidden="true" customHeight="true" outlineLevel="0" collapsed="false">
      <c r="A105" s="85" t="s">
        <v>342</v>
      </c>
      <c r="B105" s="81" t="s">
        <v>221</v>
      </c>
      <c r="C105" s="81" t="s">
        <v>335</v>
      </c>
      <c r="D105" s="81" t="s">
        <v>222</v>
      </c>
      <c r="E105" s="81" t="s">
        <v>341</v>
      </c>
      <c r="F105" s="81" t="s">
        <v>235</v>
      </c>
      <c r="G105" s="62" t="n">
        <v>0</v>
      </c>
      <c r="H105" s="62" t="n">
        <v>0</v>
      </c>
      <c r="I105" s="62" t="n">
        <v>0</v>
      </c>
      <c r="K105" s="72"/>
    </row>
    <row r="106" customFormat="false" ht="43.5" hidden="false" customHeight="true" outlineLevel="0" collapsed="false">
      <c r="A106" s="32" t="s">
        <v>343</v>
      </c>
      <c r="B106" s="81" t="s">
        <v>221</v>
      </c>
      <c r="C106" s="81" t="s">
        <v>335</v>
      </c>
      <c r="D106" s="81" t="s">
        <v>222</v>
      </c>
      <c r="E106" s="81" t="s">
        <v>341</v>
      </c>
      <c r="F106" s="81" t="s">
        <v>256</v>
      </c>
      <c r="G106" s="70" t="n">
        <v>1375465</v>
      </c>
      <c r="H106" s="70" t="n">
        <v>0</v>
      </c>
      <c r="I106" s="70" t="n">
        <v>0</v>
      </c>
      <c r="K106" s="72"/>
    </row>
    <row r="107" s="95" customFormat="true" ht="12.75" hidden="false" customHeight="false" outlineLevel="0" collapsed="false">
      <c r="A107" s="94" t="s">
        <v>344</v>
      </c>
      <c r="B107" s="79" t="s">
        <v>221</v>
      </c>
      <c r="C107" s="79" t="s">
        <v>269</v>
      </c>
      <c r="D107" s="79"/>
      <c r="E107" s="79"/>
      <c r="F107" s="79"/>
      <c r="G107" s="80" t="n">
        <f aca="false">G108</f>
        <v>174500</v>
      </c>
      <c r="H107" s="80" t="n">
        <f aca="false">H108</f>
        <v>0</v>
      </c>
      <c r="I107" s="80" t="n">
        <f aca="false">I108</f>
        <v>0</v>
      </c>
    </row>
    <row r="108" s="95" customFormat="true" ht="12.75" hidden="false" customHeight="false" outlineLevel="0" collapsed="false">
      <c r="A108" s="94" t="s">
        <v>345</v>
      </c>
      <c r="B108" s="79" t="s">
        <v>221</v>
      </c>
      <c r="C108" s="79" t="s">
        <v>269</v>
      </c>
      <c r="D108" s="79" t="s">
        <v>222</v>
      </c>
      <c r="E108" s="79"/>
      <c r="F108" s="79"/>
      <c r="G108" s="80" t="n">
        <f aca="false">G109</f>
        <v>174500</v>
      </c>
      <c r="H108" s="80" t="n">
        <f aca="false">H109</f>
        <v>0</v>
      </c>
      <c r="I108" s="80" t="n">
        <f aca="false">I109</f>
        <v>0</v>
      </c>
    </row>
    <row r="109" customFormat="false" ht="51" hidden="false" customHeight="false" outlineLevel="0" collapsed="false">
      <c r="A109" s="61" t="s">
        <v>225</v>
      </c>
      <c r="B109" s="81" t="s">
        <v>221</v>
      </c>
      <c r="C109" s="81" t="s">
        <v>269</v>
      </c>
      <c r="D109" s="81" t="s">
        <v>222</v>
      </c>
      <c r="E109" s="84" t="s">
        <v>226</v>
      </c>
      <c r="F109" s="81"/>
      <c r="G109" s="36" t="n">
        <f aca="false">G110</f>
        <v>174500</v>
      </c>
      <c r="H109" s="36" t="n">
        <f aca="false">H110</f>
        <v>0</v>
      </c>
      <c r="I109" s="36" t="n">
        <f aca="false">I110</f>
        <v>0</v>
      </c>
    </row>
    <row r="110" customFormat="false" ht="51" hidden="false" customHeight="false" outlineLevel="0" collapsed="false">
      <c r="A110" s="61" t="s">
        <v>227</v>
      </c>
      <c r="B110" s="81" t="s">
        <v>221</v>
      </c>
      <c r="C110" s="81" t="s">
        <v>269</v>
      </c>
      <c r="D110" s="81" t="s">
        <v>222</v>
      </c>
      <c r="E110" s="84" t="s">
        <v>228</v>
      </c>
      <c r="F110" s="81"/>
      <c r="G110" s="36" t="n">
        <f aca="false">SUM(G111)</f>
        <v>174500</v>
      </c>
      <c r="H110" s="36" t="n">
        <f aca="false">SUM(H111)</f>
        <v>0</v>
      </c>
      <c r="I110" s="36" t="n">
        <f aca="false">SUM(I111)</f>
        <v>0</v>
      </c>
    </row>
    <row r="111" customFormat="false" ht="45.6" hidden="false" customHeight="true" outlineLevel="0" collapsed="false">
      <c r="A111" s="86" t="s">
        <v>346</v>
      </c>
      <c r="B111" s="81" t="s">
        <v>221</v>
      </c>
      <c r="C111" s="81" t="s">
        <v>269</v>
      </c>
      <c r="D111" s="81" t="s">
        <v>222</v>
      </c>
      <c r="E111" s="81" t="s">
        <v>347</v>
      </c>
      <c r="F111" s="81"/>
      <c r="G111" s="36" t="n">
        <f aca="false">G112</f>
        <v>174500</v>
      </c>
      <c r="H111" s="36" t="n">
        <f aca="false">H112</f>
        <v>0</v>
      </c>
      <c r="I111" s="36" t="n">
        <f aca="false">I112</f>
        <v>0</v>
      </c>
    </row>
    <row r="112" customFormat="false" ht="38.25" hidden="false" customHeight="true" outlineLevel="0" collapsed="false">
      <c r="A112" s="85" t="s">
        <v>348</v>
      </c>
      <c r="B112" s="81" t="s">
        <v>221</v>
      </c>
      <c r="C112" s="81" t="s">
        <v>269</v>
      </c>
      <c r="D112" s="81" t="s">
        <v>222</v>
      </c>
      <c r="E112" s="81" t="s">
        <v>349</v>
      </c>
      <c r="F112" s="81" t="s">
        <v>350</v>
      </c>
      <c r="G112" s="62" t="n">
        <v>174500</v>
      </c>
      <c r="H112" s="62" t="n">
        <v>0</v>
      </c>
      <c r="I112" s="62" t="n">
        <v>0</v>
      </c>
    </row>
    <row r="113" customFormat="false" ht="12.75" hidden="false" customHeight="false" outlineLevel="0" collapsed="false">
      <c r="E113" s="40"/>
    </row>
    <row r="114" customFormat="false" ht="12.75" hidden="false" customHeight="false" outlineLevel="0" collapsed="false">
      <c r="E114" s="40"/>
    </row>
    <row r="115" s="11" customFormat="true" ht="12.75" hidden="false" customHeight="false" outlineLevel="0" collapsed="false">
      <c r="A115" s="49"/>
      <c r="B115" s="96"/>
      <c r="C115" s="45"/>
      <c r="D115" s="45"/>
      <c r="E115" s="45"/>
    </row>
    <row r="116" customFormat="false" ht="15" hidden="false" customHeight="true" outlineLevel="0" collapsed="false"/>
  </sheetData>
  <mergeCells count="21">
    <mergeCell ref="C1:I1"/>
    <mergeCell ref="C2:I2"/>
    <mergeCell ref="C3:I3"/>
    <mergeCell ref="C4:I4"/>
    <mergeCell ref="C6:I6"/>
    <mergeCell ref="C7:I7"/>
    <mergeCell ref="C8:I8"/>
    <mergeCell ref="C9:I9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C115:E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0"/>
  <sheetViews>
    <sheetView showFormulas="false" showGridLines="true" showRowColHeaders="true" showZeros="true" rightToLeft="false" tabSelected="false" showOutlineSymbols="true" defaultGridColor="true" view="normal" topLeftCell="A104" colorId="64" zoomScale="80" zoomScaleNormal="80" zoomScalePageLayoutView="100" workbookViewId="0">
      <selection pane="topLeft" activeCell="A1" activeCellId="0" sqref="A1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39" width="5.71"/>
    <col collapsed="false" customWidth="true" hidden="false" outlineLevel="0" max="3" min="3" style="40" width="4.7"/>
    <col collapsed="false" customWidth="true" hidden="false" outlineLevel="0" max="4" min="4" style="39" width="15.7"/>
    <col collapsed="false" customWidth="true" hidden="false" outlineLevel="0" max="5" min="5" style="40" width="4.14"/>
    <col collapsed="false" customWidth="true" hidden="false" outlineLevel="0" max="6" min="6" style="97" width="12.28"/>
    <col collapsed="false" customWidth="true" hidden="false" outlineLevel="0" max="7" min="7" style="97" width="12.7"/>
    <col collapsed="false" customWidth="true" hidden="false" outlineLevel="0" max="8" min="8" style="97" width="12.28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71" t="s">
        <v>351</v>
      </c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B2" s="71" t="s">
        <v>1</v>
      </c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B3" s="71" t="s">
        <v>207</v>
      </c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B4" s="71" t="s">
        <v>352</v>
      </c>
      <c r="C4" s="71"/>
      <c r="D4" s="71"/>
      <c r="E4" s="71"/>
      <c r="F4" s="71"/>
      <c r="G4" s="71"/>
      <c r="H4" s="71"/>
    </row>
    <row r="5" customFormat="false" ht="12.75" hidden="false" customHeight="false" outlineLevel="0" collapsed="false"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B6" s="71" t="s">
        <v>351</v>
      </c>
      <c r="C6" s="71"/>
      <c r="D6" s="71"/>
      <c r="E6" s="71"/>
      <c r="F6" s="71"/>
      <c r="G6" s="71"/>
      <c r="H6" s="71"/>
    </row>
    <row r="7" customFormat="false" ht="12.75" hidden="false" customHeight="false" outlineLevel="0" collapsed="false">
      <c r="B7" s="71" t="s">
        <v>1</v>
      </c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B8" s="71" t="s">
        <v>207</v>
      </c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B9" s="71" t="s">
        <v>209</v>
      </c>
      <c r="C9" s="71"/>
      <c r="D9" s="71"/>
      <c r="E9" s="71"/>
      <c r="F9" s="71"/>
      <c r="G9" s="71"/>
      <c r="H9" s="71"/>
    </row>
    <row r="10" customFormat="false" ht="12.75" hidden="false" customHeight="false" outlineLevel="0" collapsed="false">
      <c r="A10" s="6" t="s">
        <v>35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6" t="s">
        <v>354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6" t="s">
        <v>355</v>
      </c>
      <c r="B12" s="6"/>
      <c r="C12" s="6"/>
      <c r="D12" s="6"/>
      <c r="E12" s="6"/>
      <c r="F12" s="6"/>
      <c r="G12" s="6"/>
      <c r="H12" s="6"/>
    </row>
    <row r="13" customFormat="false" ht="27" hidden="false" customHeight="true" outlineLevel="0" collapsed="false">
      <c r="A13" s="7" t="s">
        <v>356</v>
      </c>
      <c r="B13" s="7"/>
      <c r="C13" s="7"/>
      <c r="D13" s="7"/>
      <c r="E13" s="7"/>
      <c r="F13" s="7"/>
      <c r="G13" s="7"/>
      <c r="H13" s="7"/>
    </row>
    <row r="14" customFormat="false" ht="18.75" hidden="false" customHeight="false" outlineLevel="0" collapsed="false">
      <c r="C14" s="39"/>
      <c r="E14" s="39"/>
      <c r="F14" s="98"/>
      <c r="G14" s="98" t="s">
        <v>8</v>
      </c>
      <c r="H14" s="98"/>
      <c r="J14" s="74"/>
      <c r="K14" s="74"/>
      <c r="L14" s="74"/>
      <c r="M14" s="74"/>
      <c r="N14" s="74"/>
      <c r="O14" s="74"/>
    </row>
    <row r="15" customFormat="false" ht="12.75" hidden="false" customHeight="true" outlineLevel="0" collapsed="false">
      <c r="A15" s="75" t="s">
        <v>211</v>
      </c>
      <c r="B15" s="75" t="s">
        <v>213</v>
      </c>
      <c r="C15" s="76" t="s">
        <v>214</v>
      </c>
      <c r="D15" s="75" t="s">
        <v>215</v>
      </c>
      <c r="E15" s="76" t="s">
        <v>216</v>
      </c>
      <c r="F15" s="99" t="s">
        <v>357</v>
      </c>
      <c r="G15" s="99" t="s">
        <v>13</v>
      </c>
      <c r="H15" s="99" t="s">
        <v>14</v>
      </c>
      <c r="J15" s="74"/>
      <c r="K15" s="74"/>
      <c r="L15" s="74"/>
      <c r="M15" s="74"/>
      <c r="N15" s="74"/>
      <c r="O15" s="74"/>
    </row>
    <row r="16" customFormat="false" ht="42.75" hidden="false" customHeight="true" outlineLevel="0" collapsed="false">
      <c r="A16" s="75"/>
      <c r="B16" s="75"/>
      <c r="C16" s="76"/>
      <c r="D16" s="75"/>
      <c r="E16" s="76"/>
      <c r="F16" s="99"/>
      <c r="G16" s="99"/>
      <c r="H16" s="99"/>
      <c r="J16" s="74"/>
      <c r="K16" s="74"/>
      <c r="L16" s="74"/>
      <c r="M16" s="74"/>
      <c r="N16" s="74"/>
      <c r="O16" s="74"/>
    </row>
    <row r="17" customFormat="false" ht="21.75" hidden="false" customHeight="true" outlineLevel="0" collapsed="false">
      <c r="A17" s="21" t="s">
        <v>217</v>
      </c>
      <c r="B17" s="79"/>
      <c r="C17" s="79"/>
      <c r="D17" s="79" t="s">
        <v>218</v>
      </c>
      <c r="E17" s="79"/>
      <c r="F17" s="80" t="n">
        <f aca="false">F18</f>
        <v>9495542.97</v>
      </c>
      <c r="G17" s="80" t="n">
        <f aca="false">G18</f>
        <v>9864586.94</v>
      </c>
      <c r="H17" s="80" t="n">
        <f aca="false">H18</f>
        <v>3219546.94</v>
      </c>
      <c r="I17" s="48"/>
      <c r="J17" s="74"/>
      <c r="K17" s="74"/>
      <c r="L17" s="74"/>
      <c r="M17" s="74"/>
      <c r="N17" s="74"/>
      <c r="O17" s="74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</row>
    <row r="18" customFormat="false" ht="57" hidden="false" customHeight="true" outlineLevel="0" collapsed="false">
      <c r="A18" s="21" t="s">
        <v>358</v>
      </c>
      <c r="B18" s="81"/>
      <c r="C18" s="81"/>
      <c r="D18" s="81"/>
      <c r="E18" s="81"/>
      <c r="F18" s="80" t="n">
        <f aca="false">F19+F43+F50+F56+F76+F101+F109</f>
        <v>9495542.97</v>
      </c>
      <c r="G18" s="80" t="n">
        <f aca="false">G19+G43+G50+G56+G76+G101+G109</f>
        <v>9864586.94</v>
      </c>
      <c r="H18" s="80" t="n">
        <f aca="false">H19+H43+H50+H56+H76+H101+H109</f>
        <v>3219546.94</v>
      </c>
      <c r="I18" s="82"/>
    </row>
    <row r="19" customFormat="false" ht="20.25" hidden="false" customHeight="true" outlineLevel="0" collapsed="false">
      <c r="A19" s="83" t="s">
        <v>220</v>
      </c>
      <c r="B19" s="79" t="s">
        <v>222</v>
      </c>
      <c r="C19" s="79"/>
      <c r="D19" s="79"/>
      <c r="E19" s="79"/>
      <c r="F19" s="80" t="n">
        <f aca="false">F20+F26+F35</f>
        <v>4484098.66</v>
      </c>
      <c r="G19" s="80" t="n">
        <f aca="false">G20+G26+G35</f>
        <v>1332128</v>
      </c>
      <c r="H19" s="80" t="n">
        <f aca="false">H20+H26+H35</f>
        <v>1192886</v>
      </c>
    </row>
    <row r="20" customFormat="false" ht="38.25" hidden="true" customHeight="false" outlineLevel="0" collapsed="false">
      <c r="A20" s="83" t="s">
        <v>359</v>
      </c>
      <c r="B20" s="79" t="s">
        <v>222</v>
      </c>
      <c r="C20" s="79" t="s">
        <v>224</v>
      </c>
      <c r="D20" s="79"/>
      <c r="E20" s="79"/>
      <c r="F20" s="80" t="n">
        <f aca="false">F21</f>
        <v>0</v>
      </c>
      <c r="G20" s="80" t="n">
        <f aca="false">G21</f>
        <v>0</v>
      </c>
      <c r="H20" s="80" t="n">
        <f aca="false">H21</f>
        <v>0</v>
      </c>
    </row>
    <row r="21" customFormat="false" ht="51" hidden="true" customHeight="false" outlineLevel="0" collapsed="false">
      <c r="A21" s="61" t="s">
        <v>225</v>
      </c>
      <c r="B21" s="81" t="s">
        <v>222</v>
      </c>
      <c r="C21" s="81" t="s">
        <v>224</v>
      </c>
      <c r="D21" s="81" t="s">
        <v>360</v>
      </c>
      <c r="E21" s="81"/>
      <c r="F21" s="36" t="n">
        <f aca="false">F22</f>
        <v>0</v>
      </c>
      <c r="G21" s="36" t="n">
        <f aca="false">G22</f>
        <v>0</v>
      </c>
      <c r="H21" s="36" t="n">
        <f aca="false">H22</f>
        <v>0</v>
      </c>
    </row>
    <row r="22" customFormat="false" ht="51" hidden="true" customHeight="true" outlineLevel="0" collapsed="false">
      <c r="A22" s="61" t="s">
        <v>227</v>
      </c>
      <c r="B22" s="81" t="s">
        <v>222</v>
      </c>
      <c r="C22" s="81" t="s">
        <v>224</v>
      </c>
      <c r="D22" s="81" t="s">
        <v>361</v>
      </c>
      <c r="E22" s="81"/>
      <c r="F22" s="36" t="n">
        <f aca="false">F23</f>
        <v>0</v>
      </c>
      <c r="G22" s="36" t="n">
        <f aca="false">G23</f>
        <v>0</v>
      </c>
      <c r="H22" s="36" t="n">
        <f aca="false">H23</f>
        <v>0</v>
      </c>
    </row>
    <row r="23" customFormat="false" ht="39.75" hidden="true" customHeight="true" outlineLevel="0" collapsed="false">
      <c r="A23" s="32" t="s">
        <v>229</v>
      </c>
      <c r="B23" s="81" t="s">
        <v>222</v>
      </c>
      <c r="C23" s="81" t="s">
        <v>224</v>
      </c>
      <c r="D23" s="81" t="s">
        <v>362</v>
      </c>
      <c r="E23" s="81"/>
      <c r="F23" s="36" t="n">
        <f aca="false">SUM(F24:F25)</f>
        <v>0</v>
      </c>
      <c r="G23" s="36" t="n">
        <f aca="false">SUM(G24:G25)</f>
        <v>0</v>
      </c>
      <c r="H23" s="36" t="n">
        <f aca="false">SUM(H24:H25)</f>
        <v>0</v>
      </c>
    </row>
    <row r="24" customFormat="false" ht="92.25" hidden="true" customHeight="true" outlineLevel="0" collapsed="false">
      <c r="A24" s="25" t="s">
        <v>363</v>
      </c>
      <c r="B24" s="81" t="s">
        <v>222</v>
      </c>
      <c r="C24" s="81" t="s">
        <v>224</v>
      </c>
      <c r="D24" s="81" t="s">
        <v>232</v>
      </c>
      <c r="E24" s="81" t="s">
        <v>233</v>
      </c>
      <c r="F24" s="62" t="n">
        <f aca="false">'прил 3'!G21</f>
        <v>0</v>
      </c>
      <c r="G24" s="62" t="n">
        <f aca="false">'прил 3'!H21</f>
        <v>0</v>
      </c>
      <c r="H24" s="62" t="n">
        <f aca="false">'прил 3'!I21</f>
        <v>0</v>
      </c>
    </row>
    <row r="25" customFormat="false" ht="51" hidden="true" customHeight="false" outlineLevel="0" collapsed="false">
      <c r="A25" s="25" t="s">
        <v>234</v>
      </c>
      <c r="B25" s="81" t="s">
        <v>222</v>
      </c>
      <c r="C25" s="81" t="s">
        <v>224</v>
      </c>
      <c r="D25" s="81" t="s">
        <v>232</v>
      </c>
      <c r="E25" s="81" t="s">
        <v>235</v>
      </c>
      <c r="F25" s="36"/>
      <c r="G25" s="36"/>
      <c r="H25" s="36"/>
    </row>
    <row r="26" s="47" customFormat="true" ht="66" hidden="false" customHeight="true" outlineLevel="0" collapsed="false">
      <c r="A26" s="83" t="s">
        <v>364</v>
      </c>
      <c r="B26" s="79" t="s">
        <v>222</v>
      </c>
      <c r="C26" s="79" t="s">
        <v>237</v>
      </c>
      <c r="D26" s="79"/>
      <c r="E26" s="79"/>
      <c r="F26" s="80" t="n">
        <f aca="false">F31+F29</f>
        <v>3235698.66</v>
      </c>
      <c r="G26" s="80" t="n">
        <f aca="false">G27</f>
        <v>1332128</v>
      </c>
      <c r="H26" s="80" t="n">
        <f aca="false">H27</f>
        <v>1192886</v>
      </c>
    </row>
    <row r="27" customFormat="false" ht="59.45" hidden="false" customHeight="true" outlineLevel="0" collapsed="false">
      <c r="A27" s="61" t="s">
        <v>225</v>
      </c>
      <c r="B27" s="81" t="s">
        <v>222</v>
      </c>
      <c r="C27" s="81" t="s">
        <v>237</v>
      </c>
      <c r="D27" s="81" t="s">
        <v>365</v>
      </c>
      <c r="E27" s="81"/>
      <c r="F27" s="36" t="n">
        <f aca="false">F28</f>
        <v>3235698.66</v>
      </c>
      <c r="G27" s="36" t="n">
        <f aca="false">G28</f>
        <v>1332128</v>
      </c>
      <c r="H27" s="36" t="n">
        <f aca="false">H28</f>
        <v>1192886</v>
      </c>
    </row>
    <row r="28" customFormat="false" ht="54.6" hidden="false" customHeight="true" outlineLevel="0" collapsed="false">
      <c r="A28" s="61" t="s">
        <v>227</v>
      </c>
      <c r="B28" s="81" t="s">
        <v>222</v>
      </c>
      <c r="C28" s="81" t="s">
        <v>237</v>
      </c>
      <c r="D28" s="81" t="s">
        <v>361</v>
      </c>
      <c r="E28" s="81"/>
      <c r="F28" s="36" t="n">
        <f aca="false">F31+F29</f>
        <v>3235698.66</v>
      </c>
      <c r="G28" s="36" t="n">
        <f aca="false">G31+G29</f>
        <v>1332128</v>
      </c>
      <c r="H28" s="36" t="n">
        <f aca="false">H31+H29</f>
        <v>1192886</v>
      </c>
    </row>
    <row r="29" customFormat="false" ht="47.25" hidden="false" customHeight="true" outlineLevel="0" collapsed="false">
      <c r="A29" s="86" t="s">
        <v>238</v>
      </c>
      <c r="B29" s="81" t="s">
        <v>222</v>
      </c>
      <c r="C29" s="81" t="s">
        <v>237</v>
      </c>
      <c r="D29" s="84" t="s">
        <v>230</v>
      </c>
      <c r="E29" s="81"/>
      <c r="F29" s="36" t="n">
        <f aca="false">F30</f>
        <v>669428.12</v>
      </c>
      <c r="G29" s="36" t="n">
        <f aca="false">G30</f>
        <v>695142</v>
      </c>
      <c r="H29" s="36" t="n">
        <f aca="false">H30</f>
        <v>780000</v>
      </c>
    </row>
    <row r="30" customFormat="false" ht="30.75" hidden="false" customHeight="true" outlineLevel="0" collapsed="false">
      <c r="A30" s="86" t="s">
        <v>239</v>
      </c>
      <c r="B30" s="81" t="s">
        <v>222</v>
      </c>
      <c r="C30" s="81" t="s">
        <v>237</v>
      </c>
      <c r="D30" s="84" t="s">
        <v>240</v>
      </c>
      <c r="E30" s="81"/>
      <c r="F30" s="36" t="n">
        <f aca="false">'прил 3'!G27</f>
        <v>669428.12</v>
      </c>
      <c r="G30" s="36" t="n">
        <f aca="false">'прил 3'!H27</f>
        <v>695142</v>
      </c>
      <c r="H30" s="36" t="n">
        <f aca="false">'прил 3'!I27</f>
        <v>780000</v>
      </c>
    </row>
    <row r="31" customFormat="false" ht="40.9" hidden="false" customHeight="true" outlineLevel="0" collapsed="false">
      <c r="A31" s="100" t="s">
        <v>241</v>
      </c>
      <c r="B31" s="81" t="s">
        <v>222</v>
      </c>
      <c r="C31" s="81" t="s">
        <v>237</v>
      </c>
      <c r="D31" s="81" t="s">
        <v>366</v>
      </c>
      <c r="E31" s="81"/>
      <c r="F31" s="36" t="n">
        <f aca="false">SUM(F32:F34)</f>
        <v>2566270.54</v>
      </c>
      <c r="G31" s="36" t="n">
        <f aca="false">SUM(G32:G34)</f>
        <v>636986</v>
      </c>
      <c r="H31" s="36" t="n">
        <f aca="false">SUM(H32:H34)</f>
        <v>412886</v>
      </c>
    </row>
    <row r="32" customFormat="false" ht="76.5" hidden="false" customHeight="false" outlineLevel="0" collapsed="false">
      <c r="A32" s="25" t="s">
        <v>243</v>
      </c>
      <c r="B32" s="81" t="s">
        <v>222</v>
      </c>
      <c r="C32" s="81" t="s">
        <v>237</v>
      </c>
      <c r="D32" s="81" t="s">
        <v>244</v>
      </c>
      <c r="E32" s="81" t="s">
        <v>233</v>
      </c>
      <c r="F32" s="62" t="n">
        <f aca="false">'прил 3'!G29</f>
        <v>540776.4</v>
      </c>
      <c r="G32" s="62" t="n">
        <f aca="false">'прил 3'!H29</f>
        <v>636986</v>
      </c>
      <c r="H32" s="62" t="n">
        <f aca="false">'прил 3'!I29</f>
        <v>412886</v>
      </c>
    </row>
    <row r="33" customFormat="false" ht="55.15" hidden="false" customHeight="true" outlineLevel="0" collapsed="false">
      <c r="A33" s="25" t="s">
        <v>245</v>
      </c>
      <c r="B33" s="81" t="s">
        <v>222</v>
      </c>
      <c r="C33" s="81" t="s">
        <v>237</v>
      </c>
      <c r="D33" s="81" t="s">
        <v>244</v>
      </c>
      <c r="E33" s="81" t="s">
        <v>235</v>
      </c>
      <c r="F33" s="62" t="n">
        <f aca="false">'прил 3'!G30</f>
        <v>1997494.14</v>
      </c>
      <c r="G33" s="62" t="n">
        <f aca="false">'прил 3'!I30</f>
        <v>0</v>
      </c>
      <c r="H33" s="62" t="n">
        <f aca="false">'прил 3'!I30</f>
        <v>0</v>
      </c>
    </row>
    <row r="34" customFormat="false" ht="35.45" hidden="false" customHeight="true" outlineLevel="0" collapsed="false">
      <c r="A34" s="25" t="s">
        <v>246</v>
      </c>
      <c r="B34" s="81" t="s">
        <v>222</v>
      </c>
      <c r="C34" s="81" t="s">
        <v>237</v>
      </c>
      <c r="D34" s="81" t="s">
        <v>244</v>
      </c>
      <c r="E34" s="81" t="s">
        <v>247</v>
      </c>
      <c r="F34" s="62" t="n">
        <f aca="false">'прил 3'!G31</f>
        <v>28000</v>
      </c>
      <c r="G34" s="62" t="n">
        <f aca="false">'прил 3'!H31</f>
        <v>0</v>
      </c>
      <c r="H34" s="62" t="n">
        <f aca="false">'прил 3'!I31</f>
        <v>0</v>
      </c>
    </row>
    <row r="35" customFormat="false" ht="12.75" hidden="false" customHeight="false" outlineLevel="0" collapsed="false">
      <c r="A35" s="87" t="s">
        <v>248</v>
      </c>
      <c r="B35" s="79" t="s">
        <v>222</v>
      </c>
      <c r="C35" s="79" t="s">
        <v>249</v>
      </c>
      <c r="D35" s="79"/>
      <c r="E35" s="79"/>
      <c r="F35" s="80" t="n">
        <f aca="false">F36</f>
        <v>1248400</v>
      </c>
      <c r="G35" s="80" t="n">
        <f aca="false">G41+G38</f>
        <v>0</v>
      </c>
      <c r="H35" s="80" t="n">
        <f aca="false">H41+H38</f>
        <v>0</v>
      </c>
    </row>
    <row r="36" customFormat="false" ht="51" hidden="false" customHeight="true" outlineLevel="0" collapsed="false">
      <c r="A36" s="61" t="s">
        <v>225</v>
      </c>
      <c r="B36" s="81" t="s">
        <v>222</v>
      </c>
      <c r="C36" s="81" t="s">
        <v>249</v>
      </c>
      <c r="D36" s="84" t="s">
        <v>226</v>
      </c>
      <c r="E36" s="81"/>
      <c r="F36" s="36" t="n">
        <f aca="false">F41+F38</f>
        <v>1248400</v>
      </c>
      <c r="G36" s="36" t="n">
        <f aca="false">G41</f>
        <v>0</v>
      </c>
      <c r="H36" s="36" t="n">
        <f aca="false">H41</f>
        <v>0</v>
      </c>
    </row>
    <row r="37" customFormat="false" ht="30" hidden="false" customHeight="true" outlineLevel="0" collapsed="false">
      <c r="A37" s="61" t="str">
        <f aca="false">'прил 3'!A34</f>
        <v>Подпрограмма «Финансовое обеспечение передаваемых и переданных полномочий»</v>
      </c>
      <c r="B37" s="81" t="s">
        <v>222</v>
      </c>
      <c r="C37" s="81" t="s">
        <v>249</v>
      </c>
      <c r="D37" s="84" t="s">
        <v>251</v>
      </c>
      <c r="E37" s="81"/>
      <c r="F37" s="36" t="n">
        <f aca="false">F38</f>
        <v>248400</v>
      </c>
      <c r="G37" s="36" t="n">
        <v>0</v>
      </c>
      <c r="H37" s="36" t="n">
        <f aca="false">H42</f>
        <v>0</v>
      </c>
    </row>
    <row r="38" customFormat="false" ht="44.25" hidden="false" customHeight="true" outlineLevel="0" collapsed="false">
      <c r="A38" s="61" t="str">
        <f aca="false">'прил 3'!A35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8" s="81" t="s">
        <v>222</v>
      </c>
      <c r="C38" s="81" t="s">
        <v>249</v>
      </c>
      <c r="D38" s="84" t="s">
        <v>253</v>
      </c>
      <c r="E38" s="81"/>
      <c r="F38" s="36" t="n">
        <f aca="false">F39</f>
        <v>248400</v>
      </c>
      <c r="G38" s="36" t="n">
        <v>0</v>
      </c>
      <c r="H38" s="36" t="n">
        <v>0</v>
      </c>
    </row>
    <row r="39" customFormat="false" ht="42.75" hidden="false" customHeight="true" outlineLevel="0" collapsed="false">
      <c r="A39" s="61" t="str">
        <f aca="false">'прил 3'!A36</f>
        <v>Расходы на обеспечение деятельности (оказание услуг) государственных (муниципальных) учреждений (межбюджетные трансферты)</v>
      </c>
      <c r="B39" s="81" t="s">
        <v>222</v>
      </c>
      <c r="C39" s="81" t="s">
        <v>249</v>
      </c>
      <c r="D39" s="84" t="s">
        <v>255</v>
      </c>
      <c r="E39" s="81" t="s">
        <v>256</v>
      </c>
      <c r="F39" s="36" t="n">
        <f aca="false">'прил 3'!G36</f>
        <v>248400</v>
      </c>
      <c r="G39" s="36" t="n">
        <v>0</v>
      </c>
      <c r="H39" s="36" t="n">
        <v>0</v>
      </c>
    </row>
    <row r="40" customFormat="false" ht="25.5" hidden="false" customHeight="true" outlineLevel="0" collapsed="false">
      <c r="A40" s="61" t="s">
        <v>227</v>
      </c>
      <c r="B40" s="81" t="s">
        <v>222</v>
      </c>
      <c r="C40" s="81" t="s">
        <v>249</v>
      </c>
      <c r="D40" s="84" t="s">
        <v>228</v>
      </c>
      <c r="E40" s="81"/>
      <c r="F40" s="36" t="n">
        <f aca="false">F41</f>
        <v>1000000</v>
      </c>
      <c r="G40" s="36" t="n">
        <f aca="false">G41</f>
        <v>0</v>
      </c>
      <c r="H40" s="36" t="n">
        <f aca="false">H41</f>
        <v>0</v>
      </c>
    </row>
    <row r="41" customFormat="false" ht="37.5" hidden="false" customHeight="true" outlineLevel="0" collapsed="false">
      <c r="A41" s="86" t="s">
        <v>241</v>
      </c>
      <c r="B41" s="81" t="s">
        <v>222</v>
      </c>
      <c r="C41" s="81" t="s">
        <v>249</v>
      </c>
      <c r="D41" s="84" t="s">
        <v>242</v>
      </c>
      <c r="E41" s="81"/>
      <c r="F41" s="36" t="n">
        <f aca="false">F42</f>
        <v>1000000</v>
      </c>
      <c r="G41" s="36" t="n">
        <f aca="false">G42</f>
        <v>0</v>
      </c>
      <c r="H41" s="36" t="n">
        <f aca="false">H42</f>
        <v>0</v>
      </c>
    </row>
    <row r="42" customFormat="false" ht="96" hidden="false" customHeight="true" outlineLevel="0" collapsed="false">
      <c r="A42" s="85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2" s="81" t="s">
        <v>222</v>
      </c>
      <c r="C42" s="81" t="s">
        <v>249</v>
      </c>
      <c r="D42" s="81" t="s">
        <v>258</v>
      </c>
      <c r="E42" s="81" t="s">
        <v>235</v>
      </c>
      <c r="F42" s="62" t="n">
        <f aca="false">'прил 3'!G39</f>
        <v>1000000</v>
      </c>
      <c r="G42" s="62" t="n">
        <f aca="false">'прил 3'!H39</f>
        <v>0</v>
      </c>
      <c r="H42" s="62" t="n">
        <f aca="false">'прил 3'!I39</f>
        <v>0</v>
      </c>
    </row>
    <row r="43" customFormat="false" ht="12.75" hidden="false" customHeight="false" outlineLevel="0" collapsed="false">
      <c r="A43" s="83" t="s">
        <v>259</v>
      </c>
      <c r="B43" s="79" t="s">
        <v>224</v>
      </c>
      <c r="C43" s="79"/>
      <c r="D43" s="79"/>
      <c r="E43" s="79"/>
      <c r="F43" s="80" t="n">
        <f aca="false">F44</f>
        <v>99000</v>
      </c>
      <c r="G43" s="80" t="n">
        <f aca="false">G44</f>
        <v>96600</v>
      </c>
      <c r="H43" s="80" t="n">
        <f aca="false">H44</f>
        <v>99900</v>
      </c>
    </row>
    <row r="44" customFormat="false" ht="12.75" hidden="false" customHeight="false" outlineLevel="0" collapsed="false">
      <c r="A44" s="83" t="s">
        <v>260</v>
      </c>
      <c r="B44" s="79" t="s">
        <v>224</v>
      </c>
      <c r="C44" s="79" t="s">
        <v>261</v>
      </c>
      <c r="D44" s="79"/>
      <c r="E44" s="79"/>
      <c r="F44" s="80" t="n">
        <f aca="false">F45</f>
        <v>99000</v>
      </c>
      <c r="G44" s="80" t="n">
        <f aca="false">G45</f>
        <v>96600</v>
      </c>
      <c r="H44" s="80" t="n">
        <f aca="false">H45</f>
        <v>99900</v>
      </c>
    </row>
    <row r="45" customFormat="false" ht="66.75" hidden="false" customHeight="true" outlineLevel="0" collapsed="false">
      <c r="A45" s="61" t="s">
        <v>225</v>
      </c>
      <c r="B45" s="81" t="s">
        <v>224</v>
      </c>
      <c r="C45" s="81" t="s">
        <v>261</v>
      </c>
      <c r="D45" s="81" t="s">
        <v>360</v>
      </c>
      <c r="E45" s="81"/>
      <c r="F45" s="36" t="n">
        <f aca="false">F46</f>
        <v>99000</v>
      </c>
      <c r="G45" s="36" t="n">
        <f aca="false">G46</f>
        <v>96600</v>
      </c>
      <c r="H45" s="36" t="n">
        <f aca="false">H46</f>
        <v>99900</v>
      </c>
    </row>
    <row r="46" customFormat="false" ht="29.25" hidden="false" customHeight="true" outlineLevel="0" collapsed="false">
      <c r="A46" s="61" t="s">
        <v>250</v>
      </c>
      <c r="B46" s="81" t="s">
        <v>224</v>
      </c>
      <c r="C46" s="81" t="s">
        <v>261</v>
      </c>
      <c r="D46" s="81" t="s">
        <v>367</v>
      </c>
      <c r="E46" s="81"/>
      <c r="F46" s="36" t="n">
        <f aca="false">F47</f>
        <v>99000</v>
      </c>
      <c r="G46" s="36" t="n">
        <f aca="false">G47</f>
        <v>96600</v>
      </c>
      <c r="H46" s="36" t="n">
        <f aca="false">H47</f>
        <v>99900</v>
      </c>
    </row>
    <row r="47" customFormat="false" ht="42" hidden="false" customHeight="true" outlineLevel="0" collapsed="false">
      <c r="A47" s="32" t="s">
        <v>262</v>
      </c>
      <c r="B47" s="81" t="s">
        <v>224</v>
      </c>
      <c r="C47" s="81" t="s">
        <v>261</v>
      </c>
      <c r="D47" s="81" t="s">
        <v>368</v>
      </c>
      <c r="E47" s="81"/>
      <c r="F47" s="36" t="n">
        <f aca="false">SUM(F48:F49)</f>
        <v>99000</v>
      </c>
      <c r="G47" s="36" t="n">
        <f aca="false">SUM(G48:G49)</f>
        <v>96600</v>
      </c>
      <c r="H47" s="36" t="n">
        <f aca="false">SUM(H48:H49)</f>
        <v>99900</v>
      </c>
    </row>
    <row r="48" customFormat="false" ht="90" hidden="false" customHeight="true" outlineLevel="0" collapsed="false">
      <c r="A48" s="25" t="s">
        <v>369</v>
      </c>
      <c r="B48" s="81" t="s">
        <v>224</v>
      </c>
      <c r="C48" s="81" t="s">
        <v>261</v>
      </c>
      <c r="D48" s="81" t="s">
        <v>265</v>
      </c>
      <c r="E48" s="81" t="s">
        <v>233</v>
      </c>
      <c r="F48" s="62" t="n">
        <f aca="false">'прил 3'!G45</f>
        <v>92400</v>
      </c>
      <c r="G48" s="62" t="n">
        <f aca="false">'прил 3'!H45</f>
        <v>90370</v>
      </c>
      <c r="H48" s="62" t="n">
        <f aca="false">'прил 3'!I45</f>
        <v>93990</v>
      </c>
    </row>
    <row r="49" customFormat="false" ht="65.25" hidden="false" customHeight="true" outlineLevel="0" collapsed="false">
      <c r="A49" s="25" t="s">
        <v>266</v>
      </c>
      <c r="B49" s="81" t="s">
        <v>224</v>
      </c>
      <c r="C49" s="81" t="s">
        <v>261</v>
      </c>
      <c r="D49" s="81" t="s">
        <v>265</v>
      </c>
      <c r="E49" s="81" t="s">
        <v>235</v>
      </c>
      <c r="F49" s="62" t="n">
        <f aca="false">'прил 3'!G46</f>
        <v>6600</v>
      </c>
      <c r="G49" s="62" t="n">
        <f aca="false">'прил 3'!H46</f>
        <v>6230</v>
      </c>
      <c r="H49" s="62" t="n">
        <f aca="false">'прил 3'!I46</f>
        <v>5910</v>
      </c>
    </row>
    <row r="50" customFormat="false" ht="27" hidden="false" customHeight="true" outlineLevel="0" collapsed="false">
      <c r="A50" s="83" t="s">
        <v>267</v>
      </c>
      <c r="B50" s="79" t="s">
        <v>261</v>
      </c>
      <c r="C50" s="79"/>
      <c r="D50" s="79"/>
      <c r="E50" s="79"/>
      <c r="F50" s="80" t="n">
        <f aca="false">F51</f>
        <v>1000</v>
      </c>
      <c r="G50" s="80" t="n">
        <f aca="false">G51</f>
        <v>0</v>
      </c>
      <c r="H50" s="80" t="n">
        <f aca="false">H51</f>
        <v>0</v>
      </c>
    </row>
    <row r="51" customFormat="false" ht="53.25" hidden="false" customHeight="true" outlineLevel="0" collapsed="false">
      <c r="A51" s="83" t="str">
        <f aca="false">'прил 3'!A48</f>
        <v>Защита населения и территории от чрезвычайных ситуаций природного и техногенного характера, пожарная безопасность</v>
      </c>
      <c r="B51" s="79" t="s">
        <v>261</v>
      </c>
      <c r="C51" s="79" t="s">
        <v>269</v>
      </c>
      <c r="D51" s="79"/>
      <c r="E51" s="79"/>
      <c r="F51" s="80" t="n">
        <f aca="false">F52</f>
        <v>1000</v>
      </c>
      <c r="G51" s="80" t="n">
        <f aca="false">G52</f>
        <v>0</v>
      </c>
      <c r="H51" s="80" t="n">
        <f aca="false">H52</f>
        <v>0</v>
      </c>
    </row>
    <row r="52" customFormat="false" ht="52.5" hidden="false" customHeight="true" outlineLevel="0" collapsed="false">
      <c r="A52" s="61" t="s">
        <v>225</v>
      </c>
      <c r="B52" s="81" t="s">
        <v>261</v>
      </c>
      <c r="C52" s="81" t="s">
        <v>269</v>
      </c>
      <c r="D52" s="81" t="s">
        <v>360</v>
      </c>
      <c r="E52" s="81"/>
      <c r="F52" s="36" t="n">
        <f aca="false">F53</f>
        <v>1000</v>
      </c>
      <c r="G52" s="36" t="n">
        <f aca="false">G53</f>
        <v>0</v>
      </c>
      <c r="H52" s="36" t="n">
        <f aca="false">H53</f>
        <v>0</v>
      </c>
    </row>
    <row r="53" customFormat="false" ht="57" hidden="false" customHeight="true" outlineLevel="0" collapsed="false">
      <c r="A53" s="61" t="s">
        <v>270</v>
      </c>
      <c r="B53" s="81" t="s">
        <v>261</v>
      </c>
      <c r="C53" s="81" t="s">
        <v>269</v>
      </c>
      <c r="D53" s="81" t="s">
        <v>370</v>
      </c>
      <c r="E53" s="81"/>
      <c r="F53" s="36" t="n">
        <f aca="false">F54</f>
        <v>1000</v>
      </c>
      <c r="G53" s="36" t="n">
        <f aca="false">G54</f>
        <v>0</v>
      </c>
      <c r="H53" s="36" t="n">
        <f aca="false">H54</f>
        <v>0</v>
      </c>
    </row>
    <row r="54" customFormat="false" ht="66" hidden="false" customHeight="true" outlineLevel="0" collapsed="false">
      <c r="A54" s="32" t="s">
        <v>272</v>
      </c>
      <c r="B54" s="81" t="s">
        <v>261</v>
      </c>
      <c r="C54" s="81" t="s">
        <v>269</v>
      </c>
      <c r="D54" s="81" t="s">
        <v>371</v>
      </c>
      <c r="E54" s="81"/>
      <c r="F54" s="36" t="n">
        <f aca="false">SUM(F55:F55)</f>
        <v>1000</v>
      </c>
      <c r="G54" s="36" t="n">
        <f aca="false">SUM(G55:G55)</f>
        <v>0</v>
      </c>
      <c r="H54" s="36" t="n">
        <f aca="false">SUM(H55:H55)</f>
        <v>0</v>
      </c>
    </row>
    <row r="55" customFormat="false" ht="51" hidden="false" customHeight="false" outlineLevel="0" collapsed="false">
      <c r="A55" s="25" t="s">
        <v>274</v>
      </c>
      <c r="B55" s="81" t="s">
        <v>261</v>
      </c>
      <c r="C55" s="81" t="s">
        <v>269</v>
      </c>
      <c r="D55" s="81" t="s">
        <v>275</v>
      </c>
      <c r="E55" s="81" t="s">
        <v>235</v>
      </c>
      <c r="F55" s="62" t="n">
        <f aca="false">'прил 3'!G52</f>
        <v>1000</v>
      </c>
      <c r="G55" s="62" t="n">
        <f aca="false">'прил 3'!H52</f>
        <v>0</v>
      </c>
      <c r="H55" s="62" t="n">
        <f aca="false">'прил 3'!I52</f>
        <v>0</v>
      </c>
    </row>
    <row r="56" customFormat="false" ht="12.75" hidden="false" customHeight="false" outlineLevel="0" collapsed="false">
      <c r="A56" s="83" t="s">
        <v>276</v>
      </c>
      <c r="B56" s="79" t="s">
        <v>237</v>
      </c>
      <c r="C56" s="79"/>
      <c r="D56" s="79"/>
      <c r="E56" s="79"/>
      <c r="F56" s="80" t="n">
        <f aca="false">F63+F69+F57</f>
        <v>1207703.87</v>
      </c>
      <c r="G56" s="80" t="n">
        <f aca="false">G63+G69+G57</f>
        <v>5435763.7</v>
      </c>
      <c r="H56" s="80" t="n">
        <f aca="false">H63+H69+H57</f>
        <v>1458805.7</v>
      </c>
    </row>
    <row r="57" customFormat="false" ht="12.75" hidden="false" customHeight="false" outlineLevel="0" collapsed="false">
      <c r="A57" s="83" t="s">
        <v>277</v>
      </c>
      <c r="B57" s="79" t="s">
        <v>237</v>
      </c>
      <c r="C57" s="79" t="s">
        <v>222</v>
      </c>
      <c r="D57" s="79"/>
      <c r="E57" s="79"/>
      <c r="F57" s="80" t="n">
        <f aca="false">F58</f>
        <v>13314.44</v>
      </c>
      <c r="G57" s="80" t="n">
        <f aca="false">G58</f>
        <v>7106.7</v>
      </c>
      <c r="H57" s="80" t="n">
        <f aca="false">H58</f>
        <v>7106.7</v>
      </c>
    </row>
    <row r="58" customFormat="false" ht="56.25" hidden="false" customHeight="true" outlineLevel="0" collapsed="false">
      <c r="A58" s="61" t="s">
        <v>225</v>
      </c>
      <c r="B58" s="81" t="s">
        <v>237</v>
      </c>
      <c r="C58" s="81" t="s">
        <v>222</v>
      </c>
      <c r="D58" s="81" t="s">
        <v>226</v>
      </c>
      <c r="E58" s="81"/>
      <c r="F58" s="36" t="n">
        <f aca="false">F59</f>
        <v>13314.44</v>
      </c>
      <c r="G58" s="36" t="n">
        <f aca="false">G59</f>
        <v>7106.7</v>
      </c>
      <c r="H58" s="36" t="n">
        <f aca="false">H59</f>
        <v>7106.7</v>
      </c>
    </row>
    <row r="59" customFormat="false" ht="25.5" hidden="false" customHeight="true" outlineLevel="0" collapsed="false">
      <c r="A59" s="61" t="s">
        <v>278</v>
      </c>
      <c r="B59" s="81" t="s">
        <v>237</v>
      </c>
      <c r="C59" s="81" t="s">
        <v>222</v>
      </c>
      <c r="D59" s="81" t="s">
        <v>279</v>
      </c>
      <c r="E59" s="81"/>
      <c r="F59" s="36" t="n">
        <f aca="false">F60</f>
        <v>13314.44</v>
      </c>
      <c r="G59" s="36" t="n">
        <f aca="false">G60</f>
        <v>7106.7</v>
      </c>
      <c r="H59" s="36" t="n">
        <f aca="false">H60</f>
        <v>7106.7</v>
      </c>
    </row>
    <row r="60" customFormat="false" ht="25.5" hidden="false" customHeight="true" outlineLevel="0" collapsed="false">
      <c r="A60" s="32" t="s">
        <v>280</v>
      </c>
      <c r="B60" s="81" t="s">
        <v>237</v>
      </c>
      <c r="C60" s="81" t="s">
        <v>222</v>
      </c>
      <c r="D60" s="81" t="s">
        <v>281</v>
      </c>
      <c r="E60" s="81"/>
      <c r="F60" s="36" t="n">
        <f aca="false">F61+F62</f>
        <v>13314.44</v>
      </c>
      <c r="G60" s="36" t="n">
        <f aca="false">G61+G62</f>
        <v>7106.7</v>
      </c>
      <c r="H60" s="36" t="n">
        <f aca="false">H61+H62</f>
        <v>7106.7</v>
      </c>
    </row>
    <row r="61" customFormat="false" ht="66" hidden="false" customHeight="true" outlineLevel="0" collapsed="false">
      <c r="A61" s="25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1" s="81" t="s">
        <v>237</v>
      </c>
      <c r="C61" s="81" t="s">
        <v>222</v>
      </c>
      <c r="D61" s="81" t="s">
        <v>283</v>
      </c>
      <c r="E61" s="81" t="s">
        <v>235</v>
      </c>
      <c r="F61" s="62" t="n">
        <f aca="false">'прил 3'!G58</f>
        <v>7106.7</v>
      </c>
      <c r="G61" s="62" t="n">
        <f aca="false">'прил 3'!H58</f>
        <v>7106.7</v>
      </c>
      <c r="H61" s="62" t="n">
        <f aca="false">'прил 3'!I58</f>
        <v>7106.7</v>
      </c>
    </row>
    <row r="62" customFormat="false" ht="53.45" hidden="false" customHeight="true" outlineLevel="0" collapsed="false">
      <c r="A62" s="25" t="s">
        <v>284</v>
      </c>
      <c r="B62" s="81" t="s">
        <v>237</v>
      </c>
      <c r="C62" s="81" t="s">
        <v>222</v>
      </c>
      <c r="D62" s="81" t="s">
        <v>285</v>
      </c>
      <c r="E62" s="81" t="s">
        <v>235</v>
      </c>
      <c r="F62" s="62" t="n">
        <f aca="false">'прил 3'!G59</f>
        <v>6207.74</v>
      </c>
      <c r="G62" s="62" t="n">
        <f aca="false">'прил 3'!H59</f>
        <v>0</v>
      </c>
      <c r="H62" s="62" t="n">
        <f aca="false">'прил 3'!I59</f>
        <v>0</v>
      </c>
    </row>
    <row r="63" customFormat="false" ht="15" hidden="false" customHeight="true" outlineLevel="0" collapsed="false">
      <c r="A63" s="83" t="s">
        <v>286</v>
      </c>
      <c r="B63" s="79" t="s">
        <v>237</v>
      </c>
      <c r="C63" s="79" t="s">
        <v>287</v>
      </c>
      <c r="D63" s="79"/>
      <c r="E63" s="79"/>
      <c r="F63" s="80" t="n">
        <f aca="false">F64</f>
        <v>1179389.43</v>
      </c>
      <c r="G63" s="80" t="n">
        <f aca="false">G64</f>
        <v>5428657</v>
      </c>
      <c r="H63" s="80" t="n">
        <f aca="false">H64</f>
        <v>1451699</v>
      </c>
    </row>
    <row r="64" customFormat="false" ht="66.75" hidden="false" customHeight="true" outlineLevel="0" collapsed="false">
      <c r="A64" s="61" t="s">
        <v>225</v>
      </c>
      <c r="B64" s="81" t="s">
        <v>237</v>
      </c>
      <c r="C64" s="81" t="s">
        <v>287</v>
      </c>
      <c r="D64" s="81" t="s">
        <v>360</v>
      </c>
      <c r="E64" s="81"/>
      <c r="F64" s="36" t="n">
        <f aca="false">F65</f>
        <v>1179389.43</v>
      </c>
      <c r="G64" s="36" t="n">
        <f aca="false">G65</f>
        <v>5428657</v>
      </c>
      <c r="H64" s="36" t="n">
        <f aca="false">H65</f>
        <v>1451699</v>
      </c>
    </row>
    <row r="65" customFormat="false" ht="26.25" hidden="false" customHeight="true" outlineLevel="0" collapsed="false">
      <c r="A65" s="61" t="s">
        <v>250</v>
      </c>
      <c r="B65" s="81" t="s">
        <v>237</v>
      </c>
      <c r="C65" s="81" t="s">
        <v>287</v>
      </c>
      <c r="D65" s="81" t="s">
        <v>367</v>
      </c>
      <c r="E65" s="81"/>
      <c r="F65" s="36" t="n">
        <f aca="false">F66</f>
        <v>1179389.43</v>
      </c>
      <c r="G65" s="36" t="n">
        <f aca="false">G66</f>
        <v>5428657</v>
      </c>
      <c r="H65" s="36" t="n">
        <f aca="false">H66</f>
        <v>1451699</v>
      </c>
    </row>
    <row r="66" customFormat="false" ht="78.75" hidden="false" customHeight="true" outlineLevel="0" collapsed="false">
      <c r="A66" s="32" t="s">
        <v>372</v>
      </c>
      <c r="B66" s="81" t="s">
        <v>237</v>
      </c>
      <c r="C66" s="81" t="s">
        <v>287</v>
      </c>
      <c r="D66" s="81" t="s">
        <v>373</v>
      </c>
      <c r="E66" s="81"/>
      <c r="F66" s="36" t="n">
        <f aca="false">SUM(F67:F68)</f>
        <v>1179389.43</v>
      </c>
      <c r="G66" s="36" t="n">
        <f aca="false">SUM(G67:G68)</f>
        <v>5428657</v>
      </c>
      <c r="H66" s="36" t="n">
        <f aca="false">SUM(H67:H68)</f>
        <v>1451699</v>
      </c>
    </row>
    <row r="67" customFormat="false" ht="78.75" hidden="false" customHeight="true" outlineLevel="0" collapsed="false">
      <c r="A67" s="32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7" s="81" t="s">
        <v>237</v>
      </c>
      <c r="C67" s="81" t="s">
        <v>287</v>
      </c>
      <c r="D67" s="81" t="s">
        <v>291</v>
      </c>
      <c r="E67" s="81"/>
      <c r="F67" s="36" t="n">
        <v>0</v>
      </c>
      <c r="G67" s="36" t="n">
        <f aca="false">'прил 3'!H64</f>
        <v>5428657</v>
      </c>
      <c r="H67" s="36" t="n">
        <f aca="false">'прил 3'!I64</f>
        <v>1451699</v>
      </c>
    </row>
    <row r="68" customFormat="false" ht="58.15" hidden="false" customHeight="true" outlineLevel="0" collapsed="false">
      <c r="A68" s="25" t="s">
        <v>374</v>
      </c>
      <c r="B68" s="81" t="s">
        <v>237</v>
      </c>
      <c r="C68" s="81" t="s">
        <v>287</v>
      </c>
      <c r="D68" s="81" t="s">
        <v>375</v>
      </c>
      <c r="E68" s="81" t="s">
        <v>235</v>
      </c>
      <c r="F68" s="62" t="n">
        <f aca="false">'прил 3'!G65</f>
        <v>1179389.43</v>
      </c>
      <c r="G68" s="62" t="n">
        <f aca="false">'прил 3'!H65</f>
        <v>0</v>
      </c>
      <c r="H68" s="62" t="n">
        <f aca="false">'прил 3'!I65</f>
        <v>0</v>
      </c>
    </row>
    <row r="69" customFormat="false" ht="25.9" hidden="false" customHeight="true" outlineLevel="0" collapsed="false">
      <c r="A69" s="83" t="s">
        <v>294</v>
      </c>
      <c r="B69" s="79" t="s">
        <v>237</v>
      </c>
      <c r="C69" s="79" t="s">
        <v>295</v>
      </c>
      <c r="D69" s="79"/>
      <c r="E69" s="79"/>
      <c r="F69" s="80" t="n">
        <f aca="false">F70+F74</f>
        <v>15000</v>
      </c>
      <c r="G69" s="80" t="n">
        <f aca="false">G70+G74</f>
        <v>0</v>
      </c>
      <c r="H69" s="80" t="n">
        <f aca="false">H70+H74</f>
        <v>0</v>
      </c>
    </row>
    <row r="70" customFormat="false" ht="59.25" hidden="false" customHeight="true" outlineLevel="0" collapsed="false">
      <c r="A70" s="61" t="s">
        <v>225</v>
      </c>
      <c r="B70" s="81" t="s">
        <v>237</v>
      </c>
      <c r="C70" s="81" t="s">
        <v>295</v>
      </c>
      <c r="D70" s="81" t="s">
        <v>226</v>
      </c>
      <c r="E70" s="81"/>
      <c r="F70" s="36" t="n">
        <f aca="false">F71</f>
        <v>15000</v>
      </c>
      <c r="G70" s="36" t="n">
        <f aca="false">G71</f>
        <v>0</v>
      </c>
      <c r="H70" s="36" t="n">
        <f aca="false">H71</f>
        <v>0</v>
      </c>
    </row>
    <row r="71" customFormat="false" ht="25.9" hidden="false" customHeight="true" outlineLevel="0" collapsed="false">
      <c r="A71" s="61" t="s">
        <v>278</v>
      </c>
      <c r="B71" s="81" t="s">
        <v>237</v>
      </c>
      <c r="C71" s="81" t="s">
        <v>295</v>
      </c>
      <c r="D71" s="81" t="s">
        <v>279</v>
      </c>
      <c r="E71" s="81"/>
      <c r="F71" s="36" t="n">
        <f aca="false">F72</f>
        <v>15000</v>
      </c>
      <c r="G71" s="36" t="n">
        <f aca="false">G72</f>
        <v>0</v>
      </c>
      <c r="H71" s="36" t="n">
        <f aca="false">H72</f>
        <v>0</v>
      </c>
    </row>
    <row r="72" customFormat="false" ht="32.25" hidden="false" customHeight="true" outlineLevel="0" collapsed="false">
      <c r="A72" s="61" t="s">
        <v>296</v>
      </c>
      <c r="B72" s="81" t="s">
        <v>237</v>
      </c>
      <c r="C72" s="81" t="s">
        <v>295</v>
      </c>
      <c r="D72" s="81" t="s">
        <v>297</v>
      </c>
      <c r="E72" s="81"/>
      <c r="F72" s="36" t="n">
        <f aca="false">SUM(F73:F75)</f>
        <v>15000</v>
      </c>
      <c r="G72" s="36" t="n">
        <f aca="false">SUM(G73:G73)</f>
        <v>0</v>
      </c>
      <c r="H72" s="36" t="n">
        <f aca="false">SUM(H73:H73)</f>
        <v>0</v>
      </c>
    </row>
    <row r="73" customFormat="false" ht="53.25" hidden="true" customHeight="true" outlineLevel="0" collapsed="false">
      <c r="A73" s="61" t="str">
        <f aca="false">'прил 3'!A7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3" s="81" t="s">
        <v>237</v>
      </c>
      <c r="C73" s="81" t="s">
        <v>295</v>
      </c>
      <c r="D73" s="81" t="s">
        <v>299</v>
      </c>
      <c r="E73" s="81" t="s">
        <v>235</v>
      </c>
      <c r="F73" s="36" t="n">
        <f aca="false">'прил 3'!G70</f>
        <v>0</v>
      </c>
      <c r="G73" s="36" t="n">
        <f aca="false">'прил 3'!H70</f>
        <v>0</v>
      </c>
      <c r="H73" s="36" t="n">
        <f aca="false">'прил 3'!I70</f>
        <v>0</v>
      </c>
    </row>
    <row r="74" customFormat="false" ht="25.5" hidden="true" customHeight="true" outlineLevel="0" collapsed="false">
      <c r="A74" s="25" t="s">
        <v>376</v>
      </c>
      <c r="B74" s="81" t="s">
        <v>237</v>
      </c>
      <c r="C74" s="81" t="s">
        <v>295</v>
      </c>
      <c r="D74" s="81" t="s">
        <v>297</v>
      </c>
      <c r="E74" s="81"/>
      <c r="F74" s="36"/>
      <c r="G74" s="36" t="n">
        <f aca="false">SUM(G75:G75)</f>
        <v>0</v>
      </c>
      <c r="H74" s="36" t="n">
        <f aca="false">SUM(H75:H75)</f>
        <v>0</v>
      </c>
    </row>
    <row r="75" customFormat="false" ht="51" hidden="false" customHeight="false" outlineLevel="0" collapsed="false">
      <c r="A75" s="25" t="s">
        <v>298</v>
      </c>
      <c r="B75" s="81" t="s">
        <v>237</v>
      </c>
      <c r="C75" s="81" t="s">
        <v>295</v>
      </c>
      <c r="D75" s="81" t="s">
        <v>301</v>
      </c>
      <c r="E75" s="81" t="s">
        <v>235</v>
      </c>
      <c r="F75" s="36" t="n">
        <f aca="false">'прил 3'!G73</f>
        <v>15000</v>
      </c>
      <c r="G75" s="36" t="n">
        <f aca="false">'прил 3'!H73</f>
        <v>0</v>
      </c>
      <c r="H75" s="36" t="n">
        <f aca="false">'прил 3'!I73</f>
        <v>0</v>
      </c>
    </row>
    <row r="76" customFormat="false" ht="24.6" hidden="false" customHeight="true" outlineLevel="0" collapsed="false">
      <c r="A76" s="83" t="s">
        <v>302</v>
      </c>
      <c r="B76" s="79" t="s">
        <v>303</v>
      </c>
      <c r="C76" s="79"/>
      <c r="D76" s="79"/>
      <c r="E76" s="79"/>
      <c r="F76" s="80" t="n">
        <f aca="false">F77+F86</f>
        <v>2153775.44</v>
      </c>
      <c r="G76" s="80" t="n">
        <f aca="false">G77+G86</f>
        <v>3000095.24</v>
      </c>
      <c r="H76" s="80" t="n">
        <f aca="false">H77+H86</f>
        <v>12955.24</v>
      </c>
    </row>
    <row r="77" customFormat="false" ht="24" hidden="false" customHeight="true" outlineLevel="0" collapsed="false">
      <c r="A77" s="83" t="s">
        <v>304</v>
      </c>
      <c r="B77" s="79" t="s">
        <v>303</v>
      </c>
      <c r="C77" s="79" t="s">
        <v>224</v>
      </c>
      <c r="D77" s="79"/>
      <c r="E77" s="79"/>
      <c r="F77" s="80" t="n">
        <f aca="false">F78</f>
        <v>1628611.37</v>
      </c>
      <c r="G77" s="80" t="n">
        <f aca="false">G78</f>
        <v>2987140</v>
      </c>
      <c r="H77" s="80" t="n">
        <f aca="false">H78</f>
        <v>0</v>
      </c>
    </row>
    <row r="78" customFormat="false" ht="57.6" hidden="false" customHeight="true" outlineLevel="0" collapsed="false">
      <c r="A78" s="61" t="s">
        <v>225</v>
      </c>
      <c r="B78" s="81" t="s">
        <v>303</v>
      </c>
      <c r="C78" s="81" t="s">
        <v>224</v>
      </c>
      <c r="D78" s="81" t="s">
        <v>360</v>
      </c>
      <c r="E78" s="79"/>
      <c r="F78" s="36" t="n">
        <f aca="false">F79</f>
        <v>1628611.37</v>
      </c>
      <c r="G78" s="36" t="n">
        <f aca="false">G79</f>
        <v>2987140</v>
      </c>
      <c r="H78" s="36" t="n">
        <f aca="false">H79</f>
        <v>0</v>
      </c>
    </row>
    <row r="79" customFormat="false" ht="43.9" hidden="false" customHeight="true" outlineLevel="0" collapsed="false">
      <c r="A79" s="61" t="s">
        <v>305</v>
      </c>
      <c r="B79" s="81" t="s">
        <v>303</v>
      </c>
      <c r="C79" s="81" t="s">
        <v>224</v>
      </c>
      <c r="D79" s="81" t="s">
        <v>377</v>
      </c>
      <c r="E79" s="79"/>
      <c r="F79" s="36" t="n">
        <f aca="false">F80+F83</f>
        <v>1628611.37</v>
      </c>
      <c r="G79" s="36" t="n">
        <f aca="false">G80</f>
        <v>2987140</v>
      </c>
      <c r="H79" s="36" t="n">
        <f aca="false">H80</f>
        <v>0</v>
      </c>
    </row>
    <row r="80" customFormat="false" ht="32.45" hidden="false" customHeight="true" outlineLevel="0" collapsed="false">
      <c r="A80" s="32" t="s">
        <v>307</v>
      </c>
      <c r="B80" s="81" t="s">
        <v>303</v>
      </c>
      <c r="C80" s="81" t="s">
        <v>224</v>
      </c>
      <c r="D80" s="81" t="s">
        <v>378</v>
      </c>
      <c r="E80" s="79"/>
      <c r="F80" s="36" t="n">
        <f aca="false">F81+F82</f>
        <v>1526027.36</v>
      </c>
      <c r="G80" s="36" t="n">
        <f aca="false">G81</f>
        <v>2987140</v>
      </c>
      <c r="H80" s="36" t="n">
        <f aca="false">H81</f>
        <v>0</v>
      </c>
    </row>
    <row r="81" customFormat="false" ht="76.9" hidden="false" customHeight="true" outlineLevel="0" collapsed="false">
      <c r="A81" s="61" t="s">
        <v>309</v>
      </c>
      <c r="B81" s="81" t="s">
        <v>303</v>
      </c>
      <c r="C81" s="81" t="s">
        <v>224</v>
      </c>
      <c r="D81" s="81" t="s">
        <v>379</v>
      </c>
      <c r="E81" s="81" t="s">
        <v>235</v>
      </c>
      <c r="F81" s="36" t="n">
        <f aca="false">'прил 3'!G79</f>
        <v>1510904.36</v>
      </c>
      <c r="G81" s="36" t="n">
        <f aca="false">'прил 3'!H79</f>
        <v>2987140</v>
      </c>
      <c r="H81" s="36" t="n">
        <f aca="false">'прил 3'!I79</f>
        <v>0</v>
      </c>
    </row>
    <row r="82" customFormat="false" ht="76.9" hidden="false" customHeight="true" outlineLevel="0" collapsed="false">
      <c r="A82" s="61" t="s">
        <v>309</v>
      </c>
      <c r="B82" s="81" t="s">
        <v>303</v>
      </c>
      <c r="C82" s="81" t="s">
        <v>224</v>
      </c>
      <c r="D82" s="81" t="s">
        <v>311</v>
      </c>
      <c r="E82" s="81" t="s">
        <v>235</v>
      </c>
      <c r="F82" s="36" t="n">
        <f aca="false">'прил 3'!G80</f>
        <v>15123</v>
      </c>
      <c r="G82" s="36" t="n">
        <v>0</v>
      </c>
      <c r="H82" s="36" t="n">
        <v>0</v>
      </c>
    </row>
    <row r="83" customFormat="false" ht="27.75" hidden="false" customHeight="true" outlineLevel="0" collapsed="false">
      <c r="A83" s="32" t="s">
        <v>312</v>
      </c>
      <c r="B83" s="81" t="s">
        <v>303</v>
      </c>
      <c r="C83" s="81" t="s">
        <v>224</v>
      </c>
      <c r="D83" s="84" t="s">
        <v>313</v>
      </c>
      <c r="E83" s="81"/>
      <c r="F83" s="36" t="n">
        <f aca="false">F84+F85</f>
        <v>102584.01</v>
      </c>
      <c r="G83" s="36" t="n">
        <v>0</v>
      </c>
      <c r="H83" s="36" t="n">
        <v>0</v>
      </c>
    </row>
    <row r="84" customFormat="false" ht="54.75" hidden="false" customHeight="true" outlineLevel="0" collapsed="false">
      <c r="A84" s="85" t="s">
        <v>314</v>
      </c>
      <c r="B84" s="81" t="s">
        <v>303</v>
      </c>
      <c r="C84" s="81" t="s">
        <v>224</v>
      </c>
      <c r="D84" s="81" t="s">
        <v>315</v>
      </c>
      <c r="E84" s="81" t="s">
        <v>235</v>
      </c>
      <c r="F84" s="36" t="n">
        <f aca="false">'прил 3'!G82</f>
        <v>54644.01</v>
      </c>
      <c r="G84" s="36" t="n">
        <v>0</v>
      </c>
      <c r="H84" s="36" t="n">
        <v>0</v>
      </c>
    </row>
    <row r="85" customFormat="false" ht="55.5" hidden="false" customHeight="true" outlineLevel="0" collapsed="false">
      <c r="A85" s="85" t="s">
        <v>314</v>
      </c>
      <c r="B85" s="81" t="s">
        <v>303</v>
      </c>
      <c r="C85" s="81" t="s">
        <v>224</v>
      </c>
      <c r="D85" s="81" t="s">
        <v>316</v>
      </c>
      <c r="E85" s="81" t="s">
        <v>235</v>
      </c>
      <c r="F85" s="36" t="n">
        <f aca="false">'прил 3'!G83</f>
        <v>47940</v>
      </c>
      <c r="G85" s="36" t="n">
        <v>0</v>
      </c>
      <c r="H85" s="36" t="n">
        <v>0</v>
      </c>
    </row>
    <row r="86" customFormat="false" ht="25.9" hidden="false" customHeight="true" outlineLevel="0" collapsed="false">
      <c r="A86" s="83" t="s">
        <v>317</v>
      </c>
      <c r="B86" s="79" t="s">
        <v>303</v>
      </c>
      <c r="C86" s="79" t="s">
        <v>261</v>
      </c>
      <c r="D86" s="79"/>
      <c r="E86" s="79"/>
      <c r="F86" s="80" t="n">
        <f aca="false">F87</f>
        <v>525164.07</v>
      </c>
      <c r="G86" s="80" t="n">
        <f aca="false">G87</f>
        <v>12955.24</v>
      </c>
      <c r="H86" s="80" t="n">
        <f aca="false">H87</f>
        <v>12955.24</v>
      </c>
    </row>
    <row r="87" customFormat="false" ht="63" hidden="false" customHeight="true" outlineLevel="0" collapsed="false">
      <c r="A87" s="61" t="s">
        <v>225</v>
      </c>
      <c r="B87" s="81" t="s">
        <v>303</v>
      </c>
      <c r="C87" s="81" t="s">
        <v>261</v>
      </c>
      <c r="D87" s="81" t="s">
        <v>360</v>
      </c>
      <c r="E87" s="81"/>
      <c r="F87" s="36" t="n">
        <f aca="false">F88</f>
        <v>525164.07</v>
      </c>
      <c r="G87" s="36" t="n">
        <f aca="false">G88</f>
        <v>12955.24</v>
      </c>
      <c r="H87" s="36" t="n">
        <f aca="false">H88</f>
        <v>12955.24</v>
      </c>
    </row>
    <row r="88" customFormat="false" ht="45" hidden="false" customHeight="true" outlineLevel="0" collapsed="false">
      <c r="A88" s="61" t="s">
        <v>305</v>
      </c>
      <c r="B88" s="81" t="s">
        <v>303</v>
      </c>
      <c r="C88" s="81" t="s">
        <v>261</v>
      </c>
      <c r="D88" s="81" t="s">
        <v>377</v>
      </c>
      <c r="E88" s="81"/>
      <c r="F88" s="36" t="n">
        <f aca="false">F89+F93+F95+F97+F99</f>
        <v>525164.07</v>
      </c>
      <c r="G88" s="36" t="n">
        <f aca="false">G89+G93+G95+G97+G99</f>
        <v>12955.24</v>
      </c>
      <c r="H88" s="36" t="n">
        <f aca="false">H89+H93+H95+H97+H99</f>
        <v>12955.24</v>
      </c>
    </row>
    <row r="89" customFormat="false" ht="26.25" hidden="false" customHeight="true" outlineLevel="0" collapsed="false">
      <c r="A89" s="32" t="s">
        <v>307</v>
      </c>
      <c r="B89" s="81" t="s">
        <v>303</v>
      </c>
      <c r="C89" s="81" t="s">
        <v>261</v>
      </c>
      <c r="D89" s="81" t="s">
        <v>378</v>
      </c>
      <c r="E89" s="81"/>
      <c r="F89" s="36" t="n">
        <f aca="false">'прил 3'!G87</f>
        <v>183834.24</v>
      </c>
      <c r="G89" s="36" t="n">
        <f aca="false">'прил 3'!H87</f>
        <v>12955.24</v>
      </c>
      <c r="H89" s="36" t="n">
        <f aca="false">'прил 3'!I87</f>
        <v>12955.24</v>
      </c>
    </row>
    <row r="90" customFormat="false" ht="48.75" hidden="false" customHeight="true" outlineLevel="0" collapsed="false">
      <c r="A90" s="25" t="s">
        <v>380</v>
      </c>
      <c r="B90" s="81" t="s">
        <v>303</v>
      </c>
      <c r="C90" s="81" t="s">
        <v>261</v>
      </c>
      <c r="D90" s="81" t="s">
        <v>319</v>
      </c>
      <c r="E90" s="81" t="s">
        <v>235</v>
      </c>
      <c r="F90" s="62" t="n">
        <f aca="false">'прил 3'!G88</f>
        <v>12955.24</v>
      </c>
      <c r="G90" s="62" t="n">
        <f aca="false">'прил 3'!H88</f>
        <v>12955.24</v>
      </c>
      <c r="H90" s="62" t="n">
        <f aca="false">'прил 3'!I88</f>
        <v>12955.24</v>
      </c>
    </row>
    <row r="91" customFormat="false" ht="54.6" hidden="false" customHeight="true" outlineLevel="0" collapsed="false">
      <c r="A91" s="25" t="s">
        <v>381</v>
      </c>
      <c r="B91" s="81" t="s">
        <v>303</v>
      </c>
      <c r="C91" s="81" t="s">
        <v>261</v>
      </c>
      <c r="D91" s="81" t="s">
        <v>382</v>
      </c>
      <c r="E91" s="81" t="s">
        <v>235</v>
      </c>
      <c r="F91" s="62" t="n">
        <f aca="false">'прил 3'!G89</f>
        <v>170859.36</v>
      </c>
      <c r="G91" s="62" t="n">
        <f aca="false">'прил 3'!H89</f>
        <v>0</v>
      </c>
      <c r="H91" s="62" t="n">
        <f aca="false">'прил 3'!I89</f>
        <v>0</v>
      </c>
    </row>
    <row r="92" customFormat="false" ht="30.75" hidden="false" customHeight="true" outlineLevel="0" collapsed="false">
      <c r="A92" s="85" t="s">
        <v>321</v>
      </c>
      <c r="B92" s="81" t="s">
        <v>303</v>
      </c>
      <c r="C92" s="81" t="s">
        <v>261</v>
      </c>
      <c r="D92" s="81" t="s">
        <v>382</v>
      </c>
      <c r="E92" s="81" t="s">
        <v>247</v>
      </c>
      <c r="F92" s="62" t="n">
        <f aca="false">'прил 3'!G90</f>
        <v>19.64</v>
      </c>
      <c r="G92" s="62" t="n">
        <v>0</v>
      </c>
      <c r="H92" s="62" t="n">
        <v>0</v>
      </c>
    </row>
    <row r="93" customFormat="false" ht="32.25" hidden="true" customHeight="true" outlineLevel="0" collapsed="false">
      <c r="A93" s="25" t="str">
        <f aca="false">'прил 3'!A91</f>
        <v>Основное мероприятие «Содействие развитию социальной и инженерной инфраструктуры»</v>
      </c>
      <c r="B93" s="101" t="str">
        <f aca="false">'прил 3'!C91</f>
        <v>05</v>
      </c>
      <c r="C93" s="101" t="str">
        <f aca="false">'прил 3'!D91</f>
        <v>03</v>
      </c>
      <c r="D93" s="101" t="str">
        <f aca="false">'прил 3'!E91</f>
        <v>   01 1 02 00000</v>
      </c>
      <c r="E93" s="101"/>
      <c r="F93" s="36" t="n">
        <f aca="false">'прил 3'!G91</f>
        <v>0</v>
      </c>
      <c r="G93" s="36" t="n">
        <f aca="false">'прил 3'!H91</f>
        <v>0</v>
      </c>
      <c r="H93" s="36" t="n">
        <f aca="false">'прил 3'!I91</f>
        <v>0</v>
      </c>
    </row>
    <row r="94" customFormat="false" ht="54.6" hidden="true" customHeight="true" outlineLevel="0" collapsed="false">
      <c r="A94" s="25" t="str">
        <f aca="false">'прил 3'!A92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4" s="101" t="str">
        <f aca="false">'прил 3'!C92</f>
        <v>05</v>
      </c>
      <c r="C94" s="101" t="str">
        <f aca="false">'прил 3'!D92</f>
        <v>03</v>
      </c>
      <c r="D94" s="101" t="str">
        <f aca="false">'прил 3'!E92</f>
        <v> 01 1 02 90060</v>
      </c>
      <c r="E94" s="101" t="str">
        <f aca="false">'прил 3'!F92</f>
        <v>200</v>
      </c>
      <c r="F94" s="36" t="n">
        <f aca="false">'прил 3'!G92</f>
        <v>0</v>
      </c>
      <c r="G94" s="36" t="n">
        <f aca="false">'прил 3'!H92</f>
        <v>0</v>
      </c>
      <c r="H94" s="36" t="n">
        <f aca="false">'прил 3'!I92</f>
        <v>0</v>
      </c>
    </row>
    <row r="95" customFormat="false" ht="25.5" hidden="true" customHeight="false" outlineLevel="0" collapsed="false">
      <c r="A95" s="32" t="s">
        <v>383</v>
      </c>
      <c r="B95" s="81" t="s">
        <v>303</v>
      </c>
      <c r="C95" s="81" t="s">
        <v>261</v>
      </c>
      <c r="D95" s="81" t="s">
        <v>323</v>
      </c>
      <c r="E95" s="81"/>
      <c r="F95" s="36" t="n">
        <f aca="false">SUM(F96:F96)</f>
        <v>0</v>
      </c>
      <c r="G95" s="36" t="n">
        <f aca="false">G96</f>
        <v>0</v>
      </c>
      <c r="H95" s="36" t="n">
        <f aca="false">SUM(H96:H96)</f>
        <v>0</v>
      </c>
    </row>
    <row r="96" customFormat="false" ht="39.6" hidden="true" customHeight="true" outlineLevel="0" collapsed="false">
      <c r="A96" s="25" t="s">
        <v>324</v>
      </c>
      <c r="B96" s="81" t="s">
        <v>303</v>
      </c>
      <c r="C96" s="81" t="s">
        <v>261</v>
      </c>
      <c r="D96" s="81" t="s">
        <v>325</v>
      </c>
      <c r="E96" s="81" t="s">
        <v>235</v>
      </c>
      <c r="F96" s="36"/>
      <c r="G96" s="36" t="n">
        <f aca="false">'прил 3'!H96</f>
        <v>0</v>
      </c>
      <c r="H96" s="36" t="n">
        <f aca="false">'прил 3'!I96</f>
        <v>0</v>
      </c>
    </row>
    <row r="97" customFormat="false" ht="25.5" hidden="false" customHeight="false" outlineLevel="0" collapsed="false">
      <c r="A97" s="32" t="s">
        <v>326</v>
      </c>
      <c r="B97" s="81" t="s">
        <v>303</v>
      </c>
      <c r="C97" s="81" t="s">
        <v>261</v>
      </c>
      <c r="D97" s="81" t="s">
        <v>384</v>
      </c>
      <c r="E97" s="81"/>
      <c r="F97" s="36" t="n">
        <f aca="false">SUM(F98:F98)</f>
        <v>13000</v>
      </c>
      <c r="G97" s="36" t="n">
        <f aca="false">SUM(G98:G98)</f>
        <v>0</v>
      </c>
      <c r="H97" s="36" t="n">
        <f aca="false">SUM(H98:H98)</f>
        <v>0</v>
      </c>
    </row>
    <row r="98" customFormat="false" ht="53.25" hidden="false" customHeight="true" outlineLevel="0" collapsed="false">
      <c r="A98" s="25" t="s">
        <v>328</v>
      </c>
      <c r="B98" s="81" t="s">
        <v>303</v>
      </c>
      <c r="C98" s="81" t="s">
        <v>261</v>
      </c>
      <c r="D98" s="81" t="s">
        <v>385</v>
      </c>
      <c r="E98" s="81" t="s">
        <v>235</v>
      </c>
      <c r="F98" s="62" t="n">
        <f aca="false">'прил 3'!G96</f>
        <v>13000</v>
      </c>
      <c r="G98" s="62" t="n">
        <f aca="false">'прил 3'!H96</f>
        <v>0</v>
      </c>
      <c r="H98" s="62" t="n">
        <f aca="false">'прил 3'!I96</f>
        <v>0</v>
      </c>
    </row>
    <row r="99" customFormat="false" ht="38.25" hidden="false" customHeight="false" outlineLevel="0" collapsed="false">
      <c r="A99" s="32" t="s">
        <v>330</v>
      </c>
      <c r="B99" s="81" t="s">
        <v>303</v>
      </c>
      <c r="C99" s="81" t="s">
        <v>261</v>
      </c>
      <c r="D99" s="81" t="s">
        <v>386</v>
      </c>
      <c r="E99" s="81"/>
      <c r="F99" s="36" t="n">
        <f aca="false">SUM(F100:F100)</f>
        <v>328329.83</v>
      </c>
      <c r="G99" s="36" t="n">
        <f aca="false">SUM(G100:G100)</f>
        <v>0</v>
      </c>
      <c r="H99" s="36" t="n">
        <f aca="false">SUM(H100:H100)</f>
        <v>0</v>
      </c>
    </row>
    <row r="100" customFormat="false" ht="51.75" hidden="false" customHeight="true" outlineLevel="0" collapsed="false">
      <c r="A100" s="25" t="s">
        <v>332</v>
      </c>
      <c r="B100" s="81" t="s">
        <v>303</v>
      </c>
      <c r="C100" s="81" t="s">
        <v>261</v>
      </c>
      <c r="D100" s="81" t="s">
        <v>387</v>
      </c>
      <c r="E100" s="81" t="s">
        <v>235</v>
      </c>
      <c r="F100" s="62" t="n">
        <f aca="false">'прил 3'!G98</f>
        <v>328329.83</v>
      </c>
      <c r="G100" s="62" t="n">
        <f aca="false">'прил 3'!H98</f>
        <v>0</v>
      </c>
      <c r="H100" s="62" t="n">
        <f aca="false">'прил 3'!I98</f>
        <v>0</v>
      </c>
    </row>
    <row r="101" customFormat="false" ht="12.75" hidden="false" customHeight="false" outlineLevel="0" collapsed="false">
      <c r="A101" s="83" t="s">
        <v>334</v>
      </c>
      <c r="B101" s="79" t="s">
        <v>335</v>
      </c>
      <c r="C101" s="79"/>
      <c r="D101" s="79"/>
      <c r="E101" s="79"/>
      <c r="F101" s="80" t="n">
        <f aca="false">F102</f>
        <v>1375465</v>
      </c>
      <c r="G101" s="80" t="n">
        <f aca="false">G102</f>
        <v>0</v>
      </c>
      <c r="H101" s="80" t="n">
        <f aca="false">H102</f>
        <v>455000</v>
      </c>
    </row>
    <row r="102" customFormat="false" ht="12.75" hidden="false" customHeight="false" outlineLevel="0" collapsed="false">
      <c r="A102" s="83" t="s">
        <v>336</v>
      </c>
      <c r="B102" s="79" t="s">
        <v>335</v>
      </c>
      <c r="C102" s="79" t="s">
        <v>222</v>
      </c>
      <c r="D102" s="79"/>
      <c r="E102" s="79"/>
      <c r="F102" s="80" t="n">
        <f aca="false">F103</f>
        <v>1375465</v>
      </c>
      <c r="G102" s="80" t="n">
        <f aca="false">G103</f>
        <v>0</v>
      </c>
      <c r="H102" s="80" t="n">
        <f aca="false">H103</f>
        <v>455000</v>
      </c>
    </row>
    <row r="103" customFormat="false" ht="61.15" hidden="false" customHeight="true" outlineLevel="0" collapsed="false">
      <c r="A103" s="61" t="s">
        <v>225</v>
      </c>
      <c r="B103" s="81" t="s">
        <v>335</v>
      </c>
      <c r="C103" s="81" t="s">
        <v>222</v>
      </c>
      <c r="D103" s="81" t="s">
        <v>360</v>
      </c>
      <c r="E103" s="81"/>
      <c r="F103" s="36" t="n">
        <f aca="false">F104</f>
        <v>1375465</v>
      </c>
      <c r="G103" s="36" t="n">
        <f aca="false">G104</f>
        <v>0</v>
      </c>
      <c r="H103" s="36" t="n">
        <f aca="false">H104</f>
        <v>455000</v>
      </c>
    </row>
    <row r="104" customFormat="false" ht="25.5" hidden="false" customHeight="true" outlineLevel="0" collapsed="false">
      <c r="A104" s="61" t="s">
        <v>250</v>
      </c>
      <c r="B104" s="81" t="s">
        <v>335</v>
      </c>
      <c r="C104" s="81" t="s">
        <v>222</v>
      </c>
      <c r="D104" s="81" t="s">
        <v>388</v>
      </c>
      <c r="E104" s="81"/>
      <c r="F104" s="36" t="n">
        <f aca="false">F105</f>
        <v>1375465</v>
      </c>
      <c r="G104" s="36" t="n">
        <f aca="false">G105</f>
        <v>0</v>
      </c>
      <c r="H104" s="36" t="n">
        <f aca="false">H105</f>
        <v>455000</v>
      </c>
    </row>
    <row r="105" customFormat="false" ht="39" hidden="false" customHeight="true" outlineLevel="0" collapsed="false">
      <c r="A105" s="32" t="s">
        <v>389</v>
      </c>
      <c r="B105" s="81" t="s">
        <v>335</v>
      </c>
      <c r="C105" s="81" t="s">
        <v>222</v>
      </c>
      <c r="D105" s="81" t="s">
        <v>390</v>
      </c>
      <c r="E105" s="81"/>
      <c r="F105" s="36" t="n">
        <f aca="false">SUM(F106:F108)</f>
        <v>1375465</v>
      </c>
      <c r="G105" s="36" t="n">
        <f aca="false">SUM(G106:G107)</f>
        <v>0</v>
      </c>
      <c r="H105" s="36" t="n">
        <f aca="false">SUM(H106:H107)</f>
        <v>455000</v>
      </c>
    </row>
    <row r="106" customFormat="false" ht="91.5" hidden="false" customHeight="true" outlineLevel="0" collapsed="false">
      <c r="A106" s="25" t="s">
        <v>340</v>
      </c>
      <c r="B106" s="81" t="s">
        <v>335</v>
      </c>
      <c r="C106" s="81" t="s">
        <v>222</v>
      </c>
      <c r="D106" s="81" t="s">
        <v>341</v>
      </c>
      <c r="E106" s="81" t="s">
        <v>233</v>
      </c>
      <c r="F106" s="62" t="n">
        <f aca="false">'прил 3'!G104</f>
        <v>0</v>
      </c>
      <c r="G106" s="62" t="n">
        <f aca="false">'прил 3'!H104</f>
        <v>0</v>
      </c>
      <c r="H106" s="62" t="n">
        <f aca="false">'прил 3'!I104</f>
        <v>455000</v>
      </c>
    </row>
    <row r="107" customFormat="false" ht="65.25" hidden="true" customHeight="true" outlineLevel="0" collapsed="false">
      <c r="A107" s="25" t="s">
        <v>342</v>
      </c>
      <c r="B107" s="81" t="s">
        <v>335</v>
      </c>
      <c r="C107" s="81" t="s">
        <v>222</v>
      </c>
      <c r="D107" s="81" t="s">
        <v>341</v>
      </c>
      <c r="E107" s="81" t="s">
        <v>235</v>
      </c>
      <c r="F107" s="62" t="n">
        <f aca="false">'прил 3'!G105</f>
        <v>0</v>
      </c>
      <c r="G107" s="62" t="n">
        <f aca="false">'прил 3'!H105</f>
        <v>0</v>
      </c>
      <c r="H107" s="62" t="n">
        <f aca="false">'прил 3'!I105</f>
        <v>0</v>
      </c>
    </row>
    <row r="108" customFormat="false" ht="43.5" hidden="false" customHeight="true" outlineLevel="0" collapsed="false">
      <c r="A108" s="32" t="s">
        <v>343</v>
      </c>
      <c r="B108" s="81" t="s">
        <v>335</v>
      </c>
      <c r="C108" s="81" t="s">
        <v>222</v>
      </c>
      <c r="D108" s="81" t="s">
        <v>341</v>
      </c>
      <c r="E108" s="81" t="s">
        <v>256</v>
      </c>
      <c r="F108" s="62" t="n">
        <f aca="false">'прил 3'!G106</f>
        <v>1375465</v>
      </c>
      <c r="G108" s="62" t="n">
        <v>0</v>
      </c>
      <c r="H108" s="62" t="n">
        <v>0</v>
      </c>
    </row>
    <row r="109" customFormat="false" ht="12.75" hidden="false" customHeight="false" outlineLevel="0" collapsed="false">
      <c r="A109" s="94" t="s">
        <v>344</v>
      </c>
      <c r="B109" s="79" t="s">
        <v>269</v>
      </c>
      <c r="C109" s="79"/>
      <c r="D109" s="79"/>
      <c r="E109" s="79"/>
      <c r="F109" s="80" t="n">
        <f aca="false">F110</f>
        <v>174500</v>
      </c>
      <c r="G109" s="80" t="n">
        <f aca="false">G110</f>
        <v>0</v>
      </c>
      <c r="H109" s="80" t="n">
        <f aca="false">H110</f>
        <v>0</v>
      </c>
    </row>
    <row r="110" customFormat="false" ht="12.75" hidden="false" customHeight="false" outlineLevel="0" collapsed="false">
      <c r="A110" s="94" t="s">
        <v>345</v>
      </c>
      <c r="B110" s="79" t="s">
        <v>269</v>
      </c>
      <c r="C110" s="79" t="s">
        <v>222</v>
      </c>
      <c r="D110" s="79"/>
      <c r="E110" s="79"/>
      <c r="F110" s="80" t="n">
        <f aca="false">F111</f>
        <v>174500</v>
      </c>
      <c r="G110" s="80" t="n">
        <f aca="false">G111</f>
        <v>0</v>
      </c>
      <c r="H110" s="80" t="n">
        <f aca="false">H111</f>
        <v>0</v>
      </c>
    </row>
    <row r="111" customFormat="false" ht="51" hidden="false" customHeight="false" outlineLevel="0" collapsed="false">
      <c r="A111" s="61" t="s">
        <v>225</v>
      </c>
      <c r="B111" s="81" t="s">
        <v>269</v>
      </c>
      <c r="C111" s="81" t="s">
        <v>222</v>
      </c>
      <c r="D111" s="81" t="s">
        <v>391</v>
      </c>
      <c r="E111" s="81"/>
      <c r="F111" s="36" t="n">
        <f aca="false">F112</f>
        <v>174500</v>
      </c>
      <c r="G111" s="36" t="n">
        <f aca="false">G112</f>
        <v>0</v>
      </c>
      <c r="H111" s="36" t="n">
        <f aca="false">H112</f>
        <v>0</v>
      </c>
    </row>
    <row r="112" customFormat="false" ht="46.15" hidden="false" customHeight="true" outlineLevel="0" collapsed="false">
      <c r="A112" s="100" t="s">
        <v>346</v>
      </c>
      <c r="B112" s="81" t="s">
        <v>269</v>
      </c>
      <c r="C112" s="81" t="s">
        <v>222</v>
      </c>
      <c r="D112" s="81" t="s">
        <v>347</v>
      </c>
      <c r="E112" s="81"/>
      <c r="F112" s="36" t="n">
        <f aca="false">F113</f>
        <v>174500</v>
      </c>
      <c r="G112" s="36" t="n">
        <f aca="false">G113</f>
        <v>0</v>
      </c>
      <c r="H112" s="36" t="n">
        <f aca="false">H113</f>
        <v>0</v>
      </c>
    </row>
    <row r="113" customFormat="false" ht="40.5" hidden="false" customHeight="true" outlineLevel="0" collapsed="false">
      <c r="A113" s="85" t="s">
        <v>348</v>
      </c>
      <c r="B113" s="81" t="s">
        <v>269</v>
      </c>
      <c r="C113" s="81" t="s">
        <v>222</v>
      </c>
      <c r="D113" s="81" t="s">
        <v>349</v>
      </c>
      <c r="E113" s="81" t="s">
        <v>350</v>
      </c>
      <c r="F113" s="62" t="n">
        <f aca="false">'прил 3'!G112</f>
        <v>174500</v>
      </c>
      <c r="G113" s="62" t="n">
        <f aca="false">'прил 3'!H112</f>
        <v>0</v>
      </c>
      <c r="H113" s="62" t="n">
        <f aca="false">'прил 3'!I112</f>
        <v>0</v>
      </c>
    </row>
    <row r="114" customFormat="false" ht="27.75" hidden="false" customHeight="true" outlineLevel="0" collapsed="false">
      <c r="A114" s="102"/>
      <c r="B114" s="103"/>
      <c r="C114" s="103"/>
      <c r="D114" s="103"/>
      <c r="E114" s="103"/>
      <c r="F114" s="104"/>
      <c r="G114" s="104"/>
      <c r="H114" s="104"/>
    </row>
    <row r="115" customFormat="false" ht="12.75" hidden="false" customHeight="false" outlineLevel="0" collapsed="false">
      <c r="D115" s="105"/>
      <c r="E115" s="105"/>
      <c r="F115" s="106"/>
      <c r="G115" s="39"/>
    </row>
    <row r="116" s="11" customFormat="true" ht="12.75" hidden="false" customHeight="false" outlineLevel="0" collapsed="false">
      <c r="A116" s="49"/>
      <c r="B116" s="96"/>
      <c r="C116" s="45"/>
      <c r="D116" s="45"/>
      <c r="E116" s="45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20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  <mergeCell ref="C116:E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3.85"/>
    <col collapsed="false" customWidth="true" hidden="false" outlineLevel="0" max="2" min="2" style="107" width="12.7"/>
    <col collapsed="false" customWidth="true" hidden="false" outlineLevel="0" max="3" min="3" style="107" width="5.41"/>
    <col collapsed="false" customWidth="true" hidden="false" outlineLevel="0" max="5" min="4" style="107" width="4.7"/>
    <col collapsed="false" customWidth="true" hidden="false" outlineLevel="0" max="6" min="6" style="107" width="11.7"/>
    <col collapsed="false" customWidth="true" hidden="false" outlineLevel="0" max="7" min="7" style="89" width="11.28"/>
    <col collapsed="false" customWidth="true" hidden="false" outlineLevel="0" max="8" min="8" style="107" width="11.13"/>
    <col collapsed="false" customWidth="true" hidden="false" outlineLevel="0" max="9" min="9" style="107" width="13.41"/>
    <col collapsed="false" customWidth="true" hidden="false" outlineLevel="0" max="10" min="10" style="107" width="12.14"/>
    <col collapsed="false" customWidth="false" hidden="false" outlineLevel="0" max="257" min="11" style="107" width="9.14"/>
  </cols>
  <sheetData>
    <row r="1" customFormat="false" ht="12.75" hidden="false" customHeight="false" outlineLevel="0" collapsed="false">
      <c r="A1" s="108"/>
      <c r="B1" s="71" t="s">
        <v>392</v>
      </c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108"/>
      <c r="B2" s="71" t="s">
        <v>1</v>
      </c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A3" s="108"/>
      <c r="B3" s="71" t="s">
        <v>207</v>
      </c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108"/>
      <c r="B4" s="71" t="s">
        <v>393</v>
      </c>
      <c r="C4" s="71"/>
      <c r="D4" s="71"/>
      <c r="E4" s="71"/>
      <c r="F4" s="71"/>
      <c r="G4" s="71"/>
      <c r="H4" s="71"/>
    </row>
    <row r="5" customFormat="false" ht="9.75" hidden="false" customHeight="true" outlineLevel="0" collapsed="false">
      <c r="A5" s="108"/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108"/>
      <c r="B6" s="71" t="s">
        <v>392</v>
      </c>
      <c r="C6" s="71"/>
      <c r="D6" s="71"/>
      <c r="E6" s="71"/>
      <c r="F6" s="71"/>
      <c r="G6" s="71"/>
      <c r="H6" s="71"/>
    </row>
    <row r="7" customFormat="false" ht="12.75" hidden="false" customHeight="false" outlineLevel="0" collapsed="false">
      <c r="A7" s="108"/>
      <c r="B7" s="71" t="s">
        <v>1</v>
      </c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A8" s="108"/>
      <c r="B8" s="71" t="s">
        <v>207</v>
      </c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A9" s="108"/>
      <c r="B9" s="71" t="s">
        <v>209</v>
      </c>
      <c r="C9" s="71"/>
      <c r="D9" s="71"/>
      <c r="E9" s="71"/>
      <c r="F9" s="71"/>
      <c r="G9" s="71"/>
      <c r="H9" s="71"/>
    </row>
    <row r="10" customFormat="false" ht="55.9" hidden="false" customHeight="true" outlineLevel="0" collapsed="false">
      <c r="A10" s="7" t="s">
        <v>394</v>
      </c>
      <c r="B10" s="7"/>
      <c r="C10" s="7"/>
      <c r="D10" s="7"/>
      <c r="E10" s="7"/>
      <c r="F10" s="7"/>
      <c r="G10" s="7"/>
      <c r="H10" s="7"/>
      <c r="I10" s="109"/>
    </row>
    <row r="11" customFormat="false" ht="15" hidden="false" customHeight="true" outlineLevel="0" collapsed="false">
      <c r="A11" s="6"/>
      <c r="B11" s="6"/>
      <c r="C11" s="6"/>
      <c r="D11" s="6"/>
      <c r="E11" s="6"/>
      <c r="H11" s="110" t="s">
        <v>8</v>
      </c>
      <c r="I11" s="109"/>
    </row>
    <row r="12" customFormat="false" ht="15.75" hidden="false" customHeight="true" outlineLevel="0" collapsed="false">
      <c r="A12" s="13" t="s">
        <v>395</v>
      </c>
      <c r="B12" s="13" t="s">
        <v>215</v>
      </c>
      <c r="C12" s="13" t="s">
        <v>216</v>
      </c>
      <c r="D12" s="13" t="s">
        <v>396</v>
      </c>
      <c r="E12" s="13" t="s">
        <v>214</v>
      </c>
      <c r="F12" s="76" t="s">
        <v>12</v>
      </c>
      <c r="G12" s="76" t="s">
        <v>13</v>
      </c>
      <c r="H12" s="76" t="s">
        <v>14</v>
      </c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76"/>
      <c r="G13" s="76"/>
      <c r="H13" s="76"/>
    </row>
    <row r="14" customFormat="false" ht="16.5" hidden="false" customHeight="true" outlineLevel="0" collapsed="false">
      <c r="A14" s="83" t="s">
        <v>397</v>
      </c>
      <c r="B14" s="79"/>
      <c r="C14" s="79"/>
      <c r="D14" s="79"/>
      <c r="E14" s="79"/>
      <c r="F14" s="80" t="n">
        <f aca="false">F15</f>
        <v>9495542.97</v>
      </c>
      <c r="G14" s="80" t="n">
        <f aca="false">G15</f>
        <v>9864586.94</v>
      </c>
      <c r="H14" s="80" t="n">
        <f aca="false">H15</f>
        <v>3219546.94</v>
      </c>
    </row>
    <row r="15" customFormat="false" ht="51" hidden="false" customHeight="false" outlineLevel="0" collapsed="false">
      <c r="A15" s="57" t="s">
        <v>398</v>
      </c>
      <c r="B15" s="111" t="s">
        <v>360</v>
      </c>
      <c r="C15" s="111"/>
      <c r="D15" s="111"/>
      <c r="E15" s="111"/>
      <c r="F15" s="80" t="n">
        <f aca="false">F16+F32+F41+F44+F57</f>
        <v>9495542.97</v>
      </c>
      <c r="G15" s="80" t="n">
        <f aca="false">G16+G32+G41+G44+G57</f>
        <v>9864586.94</v>
      </c>
      <c r="H15" s="80" t="n">
        <f aca="false">H16+H32+H41+H44+H57</f>
        <v>3219546.94</v>
      </c>
    </row>
    <row r="16" customFormat="false" ht="41.25" hidden="false" customHeight="true" outlineLevel="0" collapsed="false">
      <c r="A16" s="83" t="s">
        <v>399</v>
      </c>
      <c r="B16" s="111" t="s">
        <v>377</v>
      </c>
      <c r="C16" s="111"/>
      <c r="D16" s="111"/>
      <c r="E16" s="111"/>
      <c r="F16" s="80" t="n">
        <f aca="false">F17+F23+F26+F28+F30</f>
        <v>2153775.44</v>
      </c>
      <c r="G16" s="80" t="n">
        <f aca="false">G17+G23+G26+G28+G30</f>
        <v>3000095.24</v>
      </c>
      <c r="H16" s="80" t="n">
        <f aca="false">H17+H23+H26+H28+H30</f>
        <v>12955.24</v>
      </c>
    </row>
    <row r="17" customFormat="false" ht="25.5" hidden="false" customHeight="false" outlineLevel="0" collapsed="false">
      <c r="A17" s="60" t="s">
        <v>400</v>
      </c>
      <c r="B17" s="112" t="s">
        <v>378</v>
      </c>
      <c r="C17" s="112"/>
      <c r="D17" s="112"/>
      <c r="E17" s="112"/>
      <c r="F17" s="36" t="n">
        <f aca="false">F18+F20+F21+F22+F19</f>
        <v>1709861.6</v>
      </c>
      <c r="G17" s="36" t="n">
        <f aca="false">G18+G20+G21</f>
        <v>3000095.24</v>
      </c>
      <c r="H17" s="36" t="n">
        <f aca="false">H18+H20+H21</f>
        <v>12955.24</v>
      </c>
    </row>
    <row r="18" customFormat="false" ht="79.15" hidden="false" customHeight="true" outlineLevel="0" collapsed="false">
      <c r="A18" s="61" t="s">
        <v>401</v>
      </c>
      <c r="B18" s="113" t="s">
        <v>310</v>
      </c>
      <c r="C18" s="112" t="s">
        <v>235</v>
      </c>
      <c r="D18" s="112" t="s">
        <v>303</v>
      </c>
      <c r="E18" s="112" t="s">
        <v>224</v>
      </c>
      <c r="F18" s="36" t="n">
        <f aca="false">'прил 3'!G79</f>
        <v>1510904.36</v>
      </c>
      <c r="G18" s="36" t="n">
        <f aca="false">'прил 3'!H79</f>
        <v>2987140</v>
      </c>
      <c r="H18" s="36" t="n">
        <f aca="false">'прил 3'!I79</f>
        <v>0</v>
      </c>
    </row>
    <row r="19" customFormat="false" ht="79.15" hidden="false" customHeight="true" outlineLevel="0" collapsed="false">
      <c r="A19" s="61" t="s">
        <v>401</v>
      </c>
      <c r="B19" s="81" t="s">
        <v>311</v>
      </c>
      <c r="C19" s="112" t="s">
        <v>235</v>
      </c>
      <c r="D19" s="112" t="s">
        <v>303</v>
      </c>
      <c r="E19" s="112" t="s">
        <v>224</v>
      </c>
      <c r="F19" s="36" t="n">
        <f aca="false">'прил 3'!G80</f>
        <v>15123</v>
      </c>
      <c r="G19" s="36" t="n">
        <v>0</v>
      </c>
      <c r="H19" s="36" t="n">
        <v>0</v>
      </c>
    </row>
    <row r="20" customFormat="false" ht="42" hidden="false" customHeight="true" outlineLevel="0" collapsed="false">
      <c r="A20" s="85" t="str">
        <f aca="false">'прил 4'!A90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20" s="112" t="s">
        <v>402</v>
      </c>
      <c r="C20" s="112" t="s">
        <v>235</v>
      </c>
      <c r="D20" s="112" t="s">
        <v>303</v>
      </c>
      <c r="E20" s="112" t="s">
        <v>261</v>
      </c>
      <c r="F20" s="62" t="n">
        <f aca="false">'прил 3'!G88</f>
        <v>12955.24</v>
      </c>
      <c r="G20" s="62" t="n">
        <f aca="false">'прил 3'!H88</f>
        <v>12955.24</v>
      </c>
      <c r="H20" s="62" t="n">
        <f aca="false">'прил 3'!I88</f>
        <v>12955.24</v>
      </c>
    </row>
    <row r="21" customFormat="false" ht="36.75" hidden="false" customHeight="true" outlineLevel="0" collapsed="false">
      <c r="A21" s="61" t="s">
        <v>403</v>
      </c>
      <c r="B21" s="112" t="s">
        <v>382</v>
      </c>
      <c r="C21" s="112" t="s">
        <v>235</v>
      </c>
      <c r="D21" s="112" t="s">
        <v>303</v>
      </c>
      <c r="E21" s="112" t="s">
        <v>261</v>
      </c>
      <c r="F21" s="62" t="n">
        <f aca="false">'прил 3'!G89</f>
        <v>170859.36</v>
      </c>
      <c r="G21" s="62" t="n">
        <f aca="false">'прил 3'!H89</f>
        <v>0</v>
      </c>
      <c r="H21" s="62" t="n">
        <f aca="false">'прил 3'!I89</f>
        <v>0</v>
      </c>
    </row>
    <row r="22" customFormat="false" ht="30" hidden="false" customHeight="true" outlineLevel="0" collapsed="false">
      <c r="A22" s="85" t="s">
        <v>321</v>
      </c>
      <c r="B22" s="112" t="s">
        <v>382</v>
      </c>
      <c r="C22" s="112" t="s">
        <v>235</v>
      </c>
      <c r="D22" s="112" t="s">
        <v>303</v>
      </c>
      <c r="E22" s="112" t="s">
        <v>261</v>
      </c>
      <c r="F22" s="62" t="n">
        <f aca="false">'прил 3'!G90</f>
        <v>19.64</v>
      </c>
      <c r="G22" s="62" t="n">
        <v>0</v>
      </c>
      <c r="H22" s="62" t="n">
        <v>0</v>
      </c>
    </row>
    <row r="23" customFormat="false" ht="25.5" hidden="false" customHeight="false" outlineLevel="0" collapsed="false">
      <c r="A23" s="61" t="str">
        <f aca="false">'прил 4'!A93</f>
        <v>Основное мероприятие «Содействие развитию социальной и инженерной инфраструктуры»</v>
      </c>
      <c r="B23" s="112" t="s">
        <v>404</v>
      </c>
      <c r="C23" s="112"/>
      <c r="D23" s="112"/>
      <c r="E23" s="112"/>
      <c r="F23" s="36" t="n">
        <f aca="false">F24+F25</f>
        <v>102584.01</v>
      </c>
      <c r="G23" s="36" t="n">
        <f aca="false">G24</f>
        <v>0</v>
      </c>
      <c r="H23" s="36" t="n">
        <f aca="false">H24</f>
        <v>0</v>
      </c>
    </row>
    <row r="24" customFormat="false" ht="51" hidden="false" customHeight="false" outlineLevel="0" collapsed="false">
      <c r="A24" s="61" t="str">
        <f aca="false">'прил 4'!A94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24" s="112" t="s">
        <v>405</v>
      </c>
      <c r="C24" s="112" t="s">
        <v>235</v>
      </c>
      <c r="D24" s="112" t="s">
        <v>303</v>
      </c>
      <c r="E24" s="112" t="s">
        <v>224</v>
      </c>
      <c r="F24" s="36" t="n">
        <f aca="false">'прил 3'!G82</f>
        <v>54644.01</v>
      </c>
      <c r="G24" s="36" t="n">
        <f aca="false">'прил 3'!H92</f>
        <v>0</v>
      </c>
      <c r="H24" s="36" t="n">
        <f aca="false">'прил 3'!I92</f>
        <v>0</v>
      </c>
    </row>
    <row r="25" customFormat="false" ht="51" hidden="false" customHeight="false" outlineLevel="0" collapsed="false">
      <c r="A25" s="85" t="s">
        <v>314</v>
      </c>
      <c r="B25" s="81" t="s">
        <v>316</v>
      </c>
      <c r="C25" s="112" t="s">
        <v>235</v>
      </c>
      <c r="D25" s="112" t="s">
        <v>303</v>
      </c>
      <c r="E25" s="112" t="s">
        <v>224</v>
      </c>
      <c r="F25" s="36" t="n">
        <f aca="false">'прил 3'!G83</f>
        <v>47940</v>
      </c>
      <c r="G25" s="36" t="n">
        <v>0</v>
      </c>
      <c r="H25" s="36" t="n">
        <v>0</v>
      </c>
    </row>
    <row r="26" customFormat="false" ht="25.5" hidden="true" customHeight="false" outlineLevel="0" collapsed="false">
      <c r="A26" s="32" t="s">
        <v>383</v>
      </c>
      <c r="B26" s="81" t="s">
        <v>406</v>
      </c>
      <c r="C26" s="81"/>
      <c r="D26" s="81"/>
      <c r="E26" s="81"/>
      <c r="F26" s="36" t="n">
        <f aca="false">F27</f>
        <v>0</v>
      </c>
      <c r="G26" s="36" t="n">
        <f aca="false">G27</f>
        <v>0</v>
      </c>
      <c r="H26" s="36" t="n">
        <f aca="false">H27</f>
        <v>0</v>
      </c>
    </row>
    <row r="27" customFormat="false" ht="40.5" hidden="true" customHeight="true" outlineLevel="0" collapsed="false">
      <c r="A27" s="85" t="s">
        <v>324</v>
      </c>
      <c r="B27" s="81" t="s">
        <v>407</v>
      </c>
      <c r="C27" s="81" t="s">
        <v>235</v>
      </c>
      <c r="D27" s="81" t="s">
        <v>303</v>
      </c>
      <c r="E27" s="81" t="s">
        <v>261</v>
      </c>
      <c r="F27" s="36" t="n">
        <f aca="false">'прил 3'!G94</f>
        <v>0</v>
      </c>
      <c r="G27" s="36" t="n">
        <f aca="false">'прил 3'!H94</f>
        <v>0</v>
      </c>
      <c r="H27" s="36" t="n">
        <f aca="false">'прил 3'!I94</f>
        <v>0</v>
      </c>
    </row>
    <row r="28" customFormat="false" ht="25.5" hidden="false" customHeight="false" outlineLevel="0" collapsed="false">
      <c r="A28" s="61" t="s">
        <v>408</v>
      </c>
      <c r="B28" s="81" t="s">
        <v>409</v>
      </c>
      <c r="C28" s="81"/>
      <c r="D28" s="81"/>
      <c r="E28" s="81"/>
      <c r="F28" s="36" t="n">
        <f aca="false">F29</f>
        <v>13000</v>
      </c>
      <c r="G28" s="36" t="n">
        <f aca="false">G29</f>
        <v>0</v>
      </c>
      <c r="H28" s="36" t="n">
        <f aca="false">H29</f>
        <v>0</v>
      </c>
    </row>
    <row r="29" customFormat="false" ht="38.25" hidden="false" customHeight="false" outlineLevel="0" collapsed="false">
      <c r="A29" s="61" t="s">
        <v>410</v>
      </c>
      <c r="B29" s="81" t="s">
        <v>411</v>
      </c>
      <c r="C29" s="81" t="s">
        <v>235</v>
      </c>
      <c r="D29" s="81" t="s">
        <v>303</v>
      </c>
      <c r="E29" s="81" t="s">
        <v>261</v>
      </c>
      <c r="F29" s="62" t="n">
        <f aca="false">'прил 3'!G96</f>
        <v>13000</v>
      </c>
      <c r="G29" s="62" t="n">
        <f aca="false">'прил 3'!H96</f>
        <v>0</v>
      </c>
      <c r="H29" s="62" t="n">
        <f aca="false">'прил 3'!I96</f>
        <v>0</v>
      </c>
    </row>
    <row r="30" customFormat="false" ht="38.25" hidden="false" customHeight="false" outlineLevel="0" collapsed="false">
      <c r="A30" s="61" t="s">
        <v>412</v>
      </c>
      <c r="B30" s="81" t="s">
        <v>413</v>
      </c>
      <c r="C30" s="81"/>
      <c r="D30" s="81"/>
      <c r="E30" s="81"/>
      <c r="F30" s="36" t="n">
        <f aca="false">F31</f>
        <v>328329.83</v>
      </c>
      <c r="G30" s="36" t="n">
        <f aca="false">G31</f>
        <v>0</v>
      </c>
      <c r="H30" s="36" t="n">
        <f aca="false">H31</f>
        <v>0</v>
      </c>
    </row>
    <row r="31" customFormat="false" ht="51" hidden="false" customHeight="false" outlineLevel="0" collapsed="false">
      <c r="A31" s="61" t="s">
        <v>414</v>
      </c>
      <c r="B31" s="81" t="s">
        <v>387</v>
      </c>
      <c r="C31" s="81" t="s">
        <v>235</v>
      </c>
      <c r="D31" s="81" t="s">
        <v>303</v>
      </c>
      <c r="E31" s="81" t="s">
        <v>261</v>
      </c>
      <c r="F31" s="62" t="n">
        <f aca="false">'прил 3'!G98</f>
        <v>328329.83</v>
      </c>
      <c r="G31" s="62" t="n">
        <f aca="false">'прил 3'!H98</f>
        <v>0</v>
      </c>
      <c r="H31" s="62" t="n">
        <f aca="false">'прил 3'!I98</f>
        <v>0</v>
      </c>
    </row>
    <row r="32" s="114" customFormat="true" ht="24.6" hidden="false" customHeight="true" outlineLevel="0" collapsed="false">
      <c r="A32" s="83" t="s">
        <v>415</v>
      </c>
      <c r="B32" s="79" t="s">
        <v>416</v>
      </c>
      <c r="C32" s="79"/>
      <c r="D32" s="79"/>
      <c r="E32" s="79"/>
      <c r="F32" s="80" t="n">
        <f aca="false">F35+F38</f>
        <v>28314.44</v>
      </c>
      <c r="G32" s="80" t="n">
        <f aca="false">G35+G38</f>
        <v>7106.7</v>
      </c>
      <c r="H32" s="80" t="n">
        <f aca="false">H35+H38</f>
        <v>7106.7</v>
      </c>
    </row>
    <row r="33" customFormat="false" ht="38.25" hidden="true" customHeight="false" outlineLevel="0" collapsed="false">
      <c r="A33" s="61" t="s">
        <v>376</v>
      </c>
      <c r="B33" s="81" t="s">
        <v>417</v>
      </c>
      <c r="C33" s="81"/>
      <c r="D33" s="81"/>
      <c r="E33" s="81"/>
      <c r="F33" s="36" t="n">
        <f aca="false">F34</f>
        <v>0</v>
      </c>
      <c r="G33" s="36" t="n">
        <f aca="false">G34</f>
        <v>0</v>
      </c>
      <c r="H33" s="36" t="n">
        <f aca="false">H34</f>
        <v>0</v>
      </c>
    </row>
    <row r="34" customFormat="false" ht="51" hidden="true" customHeight="false" outlineLevel="0" collapsed="false">
      <c r="A34" s="61" t="s">
        <v>298</v>
      </c>
      <c r="B34" s="81" t="s">
        <v>418</v>
      </c>
      <c r="C34" s="81" t="s">
        <v>235</v>
      </c>
      <c r="D34" s="81" t="s">
        <v>237</v>
      </c>
      <c r="E34" s="81" t="s">
        <v>287</v>
      </c>
      <c r="F34" s="36" t="n">
        <v>0</v>
      </c>
      <c r="G34" s="36" t="n">
        <v>0</v>
      </c>
      <c r="H34" s="36" t="n">
        <v>0</v>
      </c>
    </row>
    <row r="35" customFormat="false" ht="25.5" hidden="false" customHeight="false" outlineLevel="0" collapsed="false">
      <c r="A35" s="61" t="s">
        <v>419</v>
      </c>
      <c r="B35" s="81" t="s">
        <v>420</v>
      </c>
      <c r="C35" s="81"/>
      <c r="D35" s="81"/>
      <c r="E35" s="81"/>
      <c r="F35" s="36" t="n">
        <f aca="false">F36+F37</f>
        <v>13314.44</v>
      </c>
      <c r="G35" s="36" t="n">
        <f aca="false">G36+G37</f>
        <v>7106.7</v>
      </c>
      <c r="H35" s="36" t="n">
        <f aca="false">H36+H37</f>
        <v>7106.7</v>
      </c>
    </row>
    <row r="36" customFormat="false" ht="63.75" hidden="false" customHeight="false" outlineLevel="0" collapsed="false">
      <c r="A36" s="25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6" s="81" t="s">
        <v>283</v>
      </c>
      <c r="C36" s="81" t="s">
        <v>235</v>
      </c>
      <c r="D36" s="81" t="s">
        <v>237</v>
      </c>
      <c r="E36" s="81" t="s">
        <v>222</v>
      </c>
      <c r="F36" s="62" t="n">
        <f aca="false">'прил 3'!G58</f>
        <v>7106.7</v>
      </c>
      <c r="G36" s="62" t="n">
        <f aca="false">'прил 3'!H58</f>
        <v>7106.7</v>
      </c>
      <c r="H36" s="62" t="n">
        <f aca="false">'прил 3'!I58</f>
        <v>7106.7</v>
      </c>
    </row>
    <row r="37" customFormat="false" ht="41.25" hidden="false" customHeight="true" outlineLevel="0" collapsed="false">
      <c r="A37" s="25" t="s">
        <v>284</v>
      </c>
      <c r="B37" s="81" t="s">
        <v>285</v>
      </c>
      <c r="C37" s="81" t="s">
        <v>235</v>
      </c>
      <c r="D37" s="81" t="s">
        <v>237</v>
      </c>
      <c r="E37" s="81" t="s">
        <v>222</v>
      </c>
      <c r="F37" s="62" t="n">
        <f aca="false">'прил 3'!G59</f>
        <v>6207.74</v>
      </c>
      <c r="G37" s="62" t="n">
        <f aca="false">'прил 3'!H59</f>
        <v>0</v>
      </c>
      <c r="H37" s="62" t="n">
        <f aca="false">'прил 3'!I59</f>
        <v>0</v>
      </c>
    </row>
    <row r="38" customFormat="false" ht="25.5" hidden="false" customHeight="false" outlineLevel="0" collapsed="false">
      <c r="A38" s="61" t="s">
        <v>421</v>
      </c>
      <c r="B38" s="81" t="s">
        <v>422</v>
      </c>
      <c r="C38" s="81"/>
      <c r="D38" s="81"/>
      <c r="E38" s="81"/>
      <c r="F38" s="36" t="n">
        <f aca="false">F39+F40</f>
        <v>15000</v>
      </c>
      <c r="G38" s="36" t="n">
        <f aca="false">G39</f>
        <v>0</v>
      </c>
      <c r="H38" s="36" t="n">
        <f aca="false">H39</f>
        <v>0</v>
      </c>
    </row>
    <row r="39" customFormat="false" ht="51" hidden="true" customHeight="false" outlineLevel="0" collapsed="false">
      <c r="A39" s="61" t="str">
        <f aca="false">'прил 4'!A73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9" s="81" t="s">
        <v>299</v>
      </c>
      <c r="C39" s="81" t="s">
        <v>235</v>
      </c>
      <c r="D39" s="81" t="s">
        <v>237</v>
      </c>
      <c r="E39" s="81" t="s">
        <v>295</v>
      </c>
      <c r="F39" s="36" t="n">
        <f aca="false">'прил 3'!G70</f>
        <v>0</v>
      </c>
      <c r="G39" s="36" t="n">
        <f aca="false">'прил 3'!H70</f>
        <v>0</v>
      </c>
      <c r="H39" s="36" t="n">
        <v>0</v>
      </c>
    </row>
    <row r="40" customFormat="false" ht="51" hidden="false" customHeight="false" outlineLevel="0" collapsed="false">
      <c r="A40" s="25" t="s">
        <v>298</v>
      </c>
      <c r="B40" s="81" t="s">
        <v>301</v>
      </c>
      <c r="C40" s="81" t="s">
        <v>235</v>
      </c>
      <c r="D40" s="81" t="s">
        <v>237</v>
      </c>
      <c r="E40" s="81" t="s">
        <v>295</v>
      </c>
      <c r="F40" s="36" t="n">
        <f aca="false">'прил 4'!F75</f>
        <v>15000</v>
      </c>
      <c r="G40" s="36" t="n">
        <v>0</v>
      </c>
      <c r="H40" s="36" t="n">
        <v>0</v>
      </c>
    </row>
    <row r="41" s="114" customFormat="true" ht="51" hidden="false" customHeight="true" outlineLevel="0" collapsed="false">
      <c r="A41" s="83" t="s">
        <v>423</v>
      </c>
      <c r="B41" s="79" t="s">
        <v>370</v>
      </c>
      <c r="C41" s="79"/>
      <c r="D41" s="79"/>
      <c r="E41" s="79"/>
      <c r="F41" s="80" t="n">
        <f aca="false">F42</f>
        <v>1000</v>
      </c>
      <c r="G41" s="80" t="n">
        <f aca="false">G42</f>
        <v>0</v>
      </c>
      <c r="H41" s="80" t="n">
        <f aca="false">H42</f>
        <v>0</v>
      </c>
    </row>
    <row r="42" customFormat="false" ht="63.75" hidden="false" customHeight="false" outlineLevel="0" collapsed="false">
      <c r="A42" s="61" t="s">
        <v>424</v>
      </c>
      <c r="B42" s="81" t="s">
        <v>371</v>
      </c>
      <c r="C42" s="81"/>
      <c r="D42" s="81"/>
      <c r="E42" s="81"/>
      <c r="F42" s="36" t="n">
        <f aca="false">F43</f>
        <v>1000</v>
      </c>
      <c r="G42" s="36" t="n">
        <f aca="false">G43</f>
        <v>0</v>
      </c>
      <c r="H42" s="36" t="n">
        <f aca="false">H43</f>
        <v>0</v>
      </c>
    </row>
    <row r="43" customFormat="false" ht="51" hidden="false" customHeight="false" outlineLevel="0" collapsed="false">
      <c r="A43" s="61" t="s">
        <v>425</v>
      </c>
      <c r="B43" s="81" t="s">
        <v>426</v>
      </c>
      <c r="C43" s="81" t="s">
        <v>235</v>
      </c>
      <c r="D43" s="81" t="s">
        <v>261</v>
      </c>
      <c r="E43" s="81" t="s">
        <v>269</v>
      </c>
      <c r="F43" s="62" t="n">
        <f aca="false">'прил 3'!G52</f>
        <v>1000</v>
      </c>
      <c r="G43" s="62" t="n">
        <f aca="false">'прил 3'!H52</f>
        <v>0</v>
      </c>
      <c r="H43" s="62" t="n">
        <f aca="false">'прил 3'!I52</f>
        <v>0</v>
      </c>
    </row>
    <row r="44" customFormat="false" ht="25.5" hidden="false" customHeight="false" outlineLevel="0" collapsed="false">
      <c r="A44" s="83" t="s">
        <v>427</v>
      </c>
      <c r="B44" s="79" t="s">
        <v>367</v>
      </c>
      <c r="C44" s="81"/>
      <c r="D44" s="81"/>
      <c r="E44" s="81"/>
      <c r="F44" s="80" t="n">
        <f aca="false">F45+F49+F52+F55</f>
        <v>2902254.43</v>
      </c>
      <c r="G44" s="80" t="n">
        <f aca="false">G45+G49+G52</f>
        <v>5525257</v>
      </c>
      <c r="H44" s="80" t="n">
        <f aca="false">H45+H49+H52</f>
        <v>2006599</v>
      </c>
    </row>
    <row r="45" customFormat="false" ht="38.25" hidden="false" customHeight="false" outlineLevel="0" collapsed="false">
      <c r="A45" s="61" t="s">
        <v>428</v>
      </c>
      <c r="B45" s="81" t="s">
        <v>429</v>
      </c>
      <c r="C45" s="81"/>
      <c r="D45" s="81"/>
      <c r="E45" s="81"/>
      <c r="F45" s="36" t="n">
        <f aca="false">F46+F47+F48</f>
        <v>1375465</v>
      </c>
      <c r="G45" s="36" t="n">
        <f aca="false">G46+G47</f>
        <v>0</v>
      </c>
      <c r="H45" s="36" t="n">
        <f aca="false">H46+H47</f>
        <v>455000</v>
      </c>
    </row>
    <row r="46" customFormat="false" ht="89.25" hidden="false" customHeight="false" outlineLevel="0" collapsed="false">
      <c r="A46" s="32" t="s">
        <v>430</v>
      </c>
      <c r="B46" s="81" t="s">
        <v>341</v>
      </c>
      <c r="C46" s="81" t="s">
        <v>233</v>
      </c>
      <c r="D46" s="81" t="s">
        <v>335</v>
      </c>
      <c r="E46" s="81" t="s">
        <v>222</v>
      </c>
      <c r="F46" s="62" t="n">
        <f aca="false">'прил 3'!G104</f>
        <v>0</v>
      </c>
      <c r="G46" s="62" t="n">
        <f aca="false">'прил 3'!H104</f>
        <v>0</v>
      </c>
      <c r="H46" s="62" t="n">
        <f aca="false">'прил 3'!I104</f>
        <v>455000</v>
      </c>
    </row>
    <row r="47" customFormat="false" ht="51" hidden="true" customHeight="false" outlineLevel="0" collapsed="false">
      <c r="A47" s="32" t="s">
        <v>431</v>
      </c>
      <c r="B47" s="81" t="s">
        <v>341</v>
      </c>
      <c r="C47" s="81" t="s">
        <v>235</v>
      </c>
      <c r="D47" s="81" t="s">
        <v>335</v>
      </c>
      <c r="E47" s="81" t="s">
        <v>222</v>
      </c>
      <c r="F47" s="36" t="n">
        <f aca="false">'прил 3'!G105</f>
        <v>0</v>
      </c>
      <c r="G47" s="36" t="n">
        <f aca="false">'прил 3'!H105</f>
        <v>0</v>
      </c>
      <c r="H47" s="36" t="n">
        <f aca="false">'прил 3'!I105</f>
        <v>0</v>
      </c>
    </row>
    <row r="48" customFormat="false" ht="40.5" hidden="false" customHeight="true" outlineLevel="0" collapsed="false">
      <c r="A48" s="32" t="s">
        <v>343</v>
      </c>
      <c r="B48" s="81" t="s">
        <v>341</v>
      </c>
      <c r="C48" s="81" t="s">
        <v>256</v>
      </c>
      <c r="D48" s="81" t="s">
        <v>335</v>
      </c>
      <c r="E48" s="81" t="s">
        <v>222</v>
      </c>
      <c r="F48" s="36" t="n">
        <f aca="false">'прил 3'!G106</f>
        <v>1375465</v>
      </c>
      <c r="G48" s="36" t="n">
        <v>0</v>
      </c>
      <c r="H48" s="36" t="n">
        <v>0</v>
      </c>
    </row>
    <row r="49" customFormat="false" ht="38.25" hidden="false" customHeight="false" outlineLevel="0" collapsed="false">
      <c r="A49" s="32" t="s">
        <v>432</v>
      </c>
      <c r="B49" s="81" t="s">
        <v>368</v>
      </c>
      <c r="C49" s="81"/>
      <c r="D49" s="81"/>
      <c r="E49" s="81"/>
      <c r="F49" s="36" t="n">
        <f aca="false">F50+F51</f>
        <v>99000</v>
      </c>
      <c r="G49" s="36" t="n">
        <f aca="false">G50+G51</f>
        <v>96600</v>
      </c>
      <c r="H49" s="36" t="n">
        <f aca="false">H50+H51</f>
        <v>99900</v>
      </c>
    </row>
    <row r="50" customFormat="false" ht="89.25" hidden="false" customHeight="false" outlineLevel="0" collapsed="false">
      <c r="A50" s="61" t="s">
        <v>433</v>
      </c>
      <c r="B50" s="81" t="s">
        <v>265</v>
      </c>
      <c r="C50" s="81" t="s">
        <v>233</v>
      </c>
      <c r="D50" s="81" t="s">
        <v>224</v>
      </c>
      <c r="E50" s="81" t="s">
        <v>261</v>
      </c>
      <c r="F50" s="62" t="n">
        <f aca="false">'прил 3'!G45</f>
        <v>92400</v>
      </c>
      <c r="G50" s="62" t="n">
        <f aca="false">'прил 3'!H45</f>
        <v>90370</v>
      </c>
      <c r="H50" s="62" t="n">
        <f aca="false">'прил 3'!I45</f>
        <v>93990</v>
      </c>
    </row>
    <row r="51" customFormat="false" ht="51" hidden="false" customHeight="false" outlineLevel="0" collapsed="false">
      <c r="A51" s="32" t="s">
        <v>434</v>
      </c>
      <c r="B51" s="81" t="s">
        <v>265</v>
      </c>
      <c r="C51" s="81" t="s">
        <v>235</v>
      </c>
      <c r="D51" s="81" t="s">
        <v>224</v>
      </c>
      <c r="E51" s="81" t="s">
        <v>261</v>
      </c>
      <c r="F51" s="62" t="n">
        <f aca="false">'прил 3'!G46</f>
        <v>6600</v>
      </c>
      <c r="G51" s="62" t="n">
        <f aca="false">'прил 3'!H46</f>
        <v>6230</v>
      </c>
      <c r="H51" s="62" t="n">
        <f aca="false">'прил 3'!I46</f>
        <v>5910</v>
      </c>
    </row>
    <row r="52" customFormat="false" ht="79.5" hidden="false" customHeight="true" outlineLevel="0" collapsed="false">
      <c r="A52" s="32" t="s">
        <v>435</v>
      </c>
      <c r="B52" s="81" t="s">
        <v>436</v>
      </c>
      <c r="C52" s="81"/>
      <c r="D52" s="81"/>
      <c r="E52" s="81"/>
      <c r="F52" s="36" t="n">
        <f aca="false">F54+F53</f>
        <v>1179389.43</v>
      </c>
      <c r="G52" s="36" t="n">
        <f aca="false">G54+G53</f>
        <v>5428657</v>
      </c>
      <c r="H52" s="36" t="n">
        <f aca="false">H54+H53</f>
        <v>1451699</v>
      </c>
    </row>
    <row r="53" customFormat="false" ht="62.25" hidden="false" customHeight="true" outlineLevel="0" collapsed="false">
      <c r="A53" s="32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53" s="81" t="s">
        <v>291</v>
      </c>
      <c r="C53" s="81" t="s">
        <v>235</v>
      </c>
      <c r="D53" s="81" t="s">
        <v>237</v>
      </c>
      <c r="E53" s="81" t="s">
        <v>287</v>
      </c>
      <c r="F53" s="62" t="n">
        <f aca="false">'прил 3'!G64</f>
        <v>0</v>
      </c>
      <c r="G53" s="62" t="n">
        <f aca="false">'прил 3'!H64</f>
        <v>5428657</v>
      </c>
      <c r="H53" s="62" t="n">
        <f aca="false">'прил 3'!I64</f>
        <v>1451699</v>
      </c>
    </row>
    <row r="54" customFormat="false" ht="51" hidden="false" customHeight="false" outlineLevel="0" collapsed="false">
      <c r="A54" s="32" t="str">
        <f aca="false">'прил 4'!A68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54" s="81" t="s">
        <v>437</v>
      </c>
      <c r="C54" s="81" t="s">
        <v>235</v>
      </c>
      <c r="D54" s="81" t="s">
        <v>237</v>
      </c>
      <c r="E54" s="81" t="s">
        <v>287</v>
      </c>
      <c r="F54" s="62" t="n">
        <f aca="false">'прил 3'!G65</f>
        <v>1179389.43</v>
      </c>
      <c r="G54" s="62" t="n">
        <f aca="false">'прил 3'!H65</f>
        <v>0</v>
      </c>
      <c r="H54" s="62" t="n">
        <f aca="false">'прил 3'!I65</f>
        <v>0</v>
      </c>
    </row>
    <row r="55" customFormat="false" ht="40.5" hidden="false" customHeight="true" outlineLevel="0" collapsed="false">
      <c r="A55" s="32" t="str">
        <f aca="false">'прил 4'!A38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55" s="81" t="s">
        <v>438</v>
      </c>
      <c r="C55" s="81" t="s">
        <v>256</v>
      </c>
      <c r="D55" s="81" t="s">
        <v>222</v>
      </c>
      <c r="E55" s="81" t="s">
        <v>249</v>
      </c>
      <c r="F55" s="62" t="n">
        <f aca="false">F56</f>
        <v>248400</v>
      </c>
      <c r="G55" s="62" t="n">
        <v>0</v>
      </c>
      <c r="H55" s="62" t="n">
        <v>0</v>
      </c>
    </row>
    <row r="56" customFormat="false" ht="37.5" hidden="false" customHeight="true" outlineLevel="0" collapsed="false">
      <c r="A56" s="32" t="str">
        <f aca="false">'прил 4'!A39</f>
        <v>Расходы на обеспечение деятельности (оказание услуг) государственных (муниципальных) учреждений (межбюджетные трансферты)</v>
      </c>
      <c r="B56" s="81" t="s">
        <v>439</v>
      </c>
      <c r="C56" s="81" t="s">
        <v>256</v>
      </c>
      <c r="D56" s="81" t="s">
        <v>222</v>
      </c>
      <c r="E56" s="81" t="s">
        <v>249</v>
      </c>
      <c r="F56" s="62" t="n">
        <f aca="false">'прил 4'!F39</f>
        <v>248400</v>
      </c>
      <c r="G56" s="62" t="n">
        <v>0</v>
      </c>
      <c r="H56" s="62" t="n">
        <v>0</v>
      </c>
    </row>
    <row r="57" customFormat="false" ht="51" hidden="false" customHeight="false" outlineLevel="0" collapsed="false">
      <c r="A57" s="83" t="s">
        <v>227</v>
      </c>
      <c r="B57" s="79" t="s">
        <v>391</v>
      </c>
      <c r="C57" s="79"/>
      <c r="D57" s="79"/>
      <c r="E57" s="79"/>
      <c r="F57" s="80" t="n">
        <f aca="false">F58+F61+F66</f>
        <v>4410198.66</v>
      </c>
      <c r="G57" s="80" t="n">
        <f aca="false">G58+G61+G66</f>
        <v>1332128</v>
      </c>
      <c r="H57" s="80" t="n">
        <f aca="false">H58+H61+H66</f>
        <v>1192886</v>
      </c>
    </row>
    <row r="58" customFormat="false" ht="38.25" hidden="false" customHeight="false" outlineLevel="0" collapsed="false">
      <c r="A58" s="60" t="s">
        <v>440</v>
      </c>
      <c r="B58" s="81" t="s">
        <v>362</v>
      </c>
      <c r="C58" s="81"/>
      <c r="D58" s="81"/>
      <c r="E58" s="81"/>
      <c r="F58" s="36" t="n">
        <f aca="false">F59+F60</f>
        <v>669428.12</v>
      </c>
      <c r="G58" s="36" t="n">
        <f aca="false">G59+G60</f>
        <v>695142</v>
      </c>
      <c r="H58" s="36" t="n">
        <v>780000</v>
      </c>
    </row>
    <row r="59" customFormat="false" ht="89.25" hidden="false" customHeight="false" outlineLevel="0" collapsed="false">
      <c r="A59" s="61" t="s">
        <v>441</v>
      </c>
      <c r="B59" s="81" t="s">
        <v>232</v>
      </c>
      <c r="C59" s="81" t="s">
        <v>233</v>
      </c>
      <c r="D59" s="81" t="s">
        <v>222</v>
      </c>
      <c r="E59" s="81" t="s">
        <v>237</v>
      </c>
      <c r="F59" s="62" t="n">
        <f aca="false">'прил 4'!F30</f>
        <v>669428.12</v>
      </c>
      <c r="G59" s="62" t="n">
        <v>695142</v>
      </c>
      <c r="H59" s="62" t="n">
        <v>780000</v>
      </c>
    </row>
    <row r="60" customFormat="false" ht="38.25" hidden="true" customHeight="false" outlineLevel="0" collapsed="false">
      <c r="A60" s="61" t="s">
        <v>442</v>
      </c>
      <c r="B60" s="81" t="s">
        <v>232</v>
      </c>
      <c r="C60" s="81" t="s">
        <v>235</v>
      </c>
      <c r="D60" s="81" t="s">
        <v>222</v>
      </c>
      <c r="E60" s="81" t="s">
        <v>237</v>
      </c>
      <c r="F60" s="36"/>
      <c r="G60" s="36"/>
      <c r="H60" s="36"/>
    </row>
    <row r="61" customFormat="false" ht="38.25" hidden="false" customHeight="false" outlineLevel="0" collapsed="false">
      <c r="A61" s="61" t="s">
        <v>443</v>
      </c>
      <c r="B61" s="81" t="s">
        <v>444</v>
      </c>
      <c r="C61" s="81"/>
      <c r="D61" s="81"/>
      <c r="E61" s="81"/>
      <c r="F61" s="36" t="n">
        <f aca="false">F62+F63+F64+F65</f>
        <v>3566270.54</v>
      </c>
      <c r="G61" s="36" t="n">
        <f aca="false">G62+G63+G64+G65</f>
        <v>636986</v>
      </c>
      <c r="H61" s="36" t="n">
        <f aca="false">H62+H63+H64+H65</f>
        <v>412886</v>
      </c>
    </row>
    <row r="62" customFormat="false" ht="76.5" hidden="false" customHeight="false" outlineLevel="0" collapsed="false">
      <c r="A62" s="61" t="s">
        <v>445</v>
      </c>
      <c r="B62" s="81" t="s">
        <v>446</v>
      </c>
      <c r="C62" s="81" t="s">
        <v>233</v>
      </c>
      <c r="D62" s="81" t="s">
        <v>222</v>
      </c>
      <c r="E62" s="81" t="s">
        <v>237</v>
      </c>
      <c r="F62" s="62" t="n">
        <f aca="false">'прил 3'!G29</f>
        <v>540776.4</v>
      </c>
      <c r="G62" s="62" t="n">
        <f aca="false">'прил 3'!H29</f>
        <v>636986</v>
      </c>
      <c r="H62" s="62" t="n">
        <f aca="false">'прил 3'!I29</f>
        <v>412886</v>
      </c>
    </row>
    <row r="63" customFormat="false" ht="38.25" hidden="false" customHeight="false" outlineLevel="0" collapsed="false">
      <c r="A63" s="61" t="s">
        <v>447</v>
      </c>
      <c r="B63" s="81" t="s">
        <v>244</v>
      </c>
      <c r="C63" s="81" t="s">
        <v>235</v>
      </c>
      <c r="D63" s="81" t="s">
        <v>222</v>
      </c>
      <c r="E63" s="81" t="s">
        <v>237</v>
      </c>
      <c r="F63" s="62" t="n">
        <f aca="false">'прил 3'!G30</f>
        <v>1997494.14</v>
      </c>
      <c r="G63" s="62" t="n">
        <f aca="false">'прил 3'!H30</f>
        <v>0</v>
      </c>
      <c r="H63" s="62" t="n">
        <f aca="false">'прил 3'!I30</f>
        <v>0</v>
      </c>
    </row>
    <row r="64" customFormat="false" ht="25.5" hidden="false" customHeight="false" outlineLevel="0" collapsed="false">
      <c r="A64" s="61" t="s">
        <v>246</v>
      </c>
      <c r="B64" s="81" t="s">
        <v>244</v>
      </c>
      <c r="C64" s="81" t="s">
        <v>247</v>
      </c>
      <c r="D64" s="81" t="s">
        <v>222</v>
      </c>
      <c r="E64" s="81" t="s">
        <v>237</v>
      </c>
      <c r="F64" s="62" t="n">
        <f aca="false">'прил 3'!G31</f>
        <v>28000</v>
      </c>
      <c r="G64" s="62" t="n">
        <f aca="false">'прил 3'!H31</f>
        <v>0</v>
      </c>
      <c r="H64" s="62" t="n">
        <f aca="false">'прил 3'!I31</f>
        <v>0</v>
      </c>
    </row>
    <row r="65" customFormat="false" ht="91.5" hidden="false" customHeight="true" outlineLevel="0" collapsed="false">
      <c r="A65" s="61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5" s="81" t="s">
        <v>258</v>
      </c>
      <c r="C65" s="81" t="s">
        <v>235</v>
      </c>
      <c r="D65" s="81" t="s">
        <v>222</v>
      </c>
      <c r="E65" s="81" t="s">
        <v>249</v>
      </c>
      <c r="F65" s="62" t="n">
        <f aca="false">'прил 4'!F42</f>
        <v>1000000</v>
      </c>
      <c r="G65" s="62" t="n">
        <v>0</v>
      </c>
      <c r="H65" s="62" t="n">
        <v>0</v>
      </c>
    </row>
    <row r="66" customFormat="false" ht="39" hidden="false" customHeight="true" outlineLevel="0" collapsed="false">
      <c r="A66" s="61" t="s">
        <v>448</v>
      </c>
      <c r="B66" s="84" t="s">
        <v>347</v>
      </c>
      <c r="C66" s="81"/>
      <c r="D66" s="81"/>
      <c r="E66" s="81"/>
      <c r="F66" s="36" t="n">
        <f aca="false">F67</f>
        <v>174500</v>
      </c>
      <c r="G66" s="36" t="n">
        <f aca="false">G67</f>
        <v>0</v>
      </c>
      <c r="H66" s="36" t="n">
        <f aca="false">H67</f>
        <v>0</v>
      </c>
    </row>
    <row r="67" customFormat="false" ht="25.9" hidden="false" customHeight="true" outlineLevel="0" collapsed="false">
      <c r="A67" s="61" t="s">
        <v>348</v>
      </c>
      <c r="B67" s="84" t="s">
        <v>349</v>
      </c>
      <c r="C67" s="81" t="s">
        <v>350</v>
      </c>
      <c r="D67" s="81" t="s">
        <v>269</v>
      </c>
      <c r="E67" s="81" t="s">
        <v>222</v>
      </c>
      <c r="F67" s="62" t="n">
        <f aca="false">'прил 4'!F113</f>
        <v>174500</v>
      </c>
      <c r="G67" s="62" t="n">
        <f aca="false">'прил 4'!G113</f>
        <v>0</v>
      </c>
      <c r="H67" s="62" t="n">
        <f aca="false">'прил 4'!H113</f>
        <v>0</v>
      </c>
    </row>
    <row r="68" customFormat="false" ht="16.15" hidden="true" customHeight="true" outlineLevel="0" collapsed="false">
      <c r="A68" s="115"/>
      <c r="B68" s="101"/>
      <c r="C68" s="81"/>
      <c r="D68" s="81"/>
      <c r="E68" s="81"/>
      <c r="F68" s="116"/>
    </row>
    <row r="70" customFormat="false" ht="12.75" hidden="false" customHeight="false" outlineLevel="0" collapsed="false">
      <c r="D70" s="117"/>
      <c r="E70" s="117"/>
      <c r="F70" s="117"/>
    </row>
    <row r="71" s="11" customFormat="true" ht="12.75" hidden="false" customHeight="false" outlineLevel="0" collapsed="false">
      <c r="A71" s="49"/>
      <c r="B71" s="96"/>
      <c r="C71" s="45"/>
      <c r="D71" s="45"/>
      <c r="E71" s="45"/>
    </row>
  </sheetData>
  <mergeCells count="18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C71:E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8T05:35:32Z</cp:lastPrinted>
  <dcterms:modified xsi:type="dcterms:W3CDTF">2022-10-28T05:37:42Z</dcterms:modified>
  <cp:revision>0</cp:revision>
  <dc:subject/>
  <dc:title/>
</cp:coreProperties>
</file>