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15.11.2021 года  № 16</t>
  </si>
  <si>
    <t xml:space="preserve">Справка по исполнению бюджета Юдинского сельского поселения по расходам за 9 месяца 2021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</t>
  </si>
  <si>
    <t xml:space="preserve">А.И,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5720431.65</v>
      </c>
      <c r="D8" s="10" t="n">
        <f aca="false">D9+D72+D100+D114+D136+D164+D172</f>
        <v>3443415.39</v>
      </c>
      <c r="E8" s="11" t="n">
        <f aca="false">D8/C8*100</f>
        <v>60.1950272406454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223809.93</v>
      </c>
      <c r="D9" s="15" t="n">
        <v>1639658.31</v>
      </c>
      <c r="E9" s="16" t="n">
        <f aca="false">D9/C9*100</f>
        <v>73.7319447979981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90600</v>
      </c>
      <c r="D72" s="15" t="n">
        <v>67800</v>
      </c>
      <c r="E72" s="16" t="n">
        <f aca="false">D72/C72*100</f>
        <v>74.8344370860927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804588.57</v>
      </c>
      <c r="D114" s="15" t="n">
        <v>39333.09</v>
      </c>
      <c r="E114" s="16" t="n">
        <f aca="false">D114/C114*100</f>
        <v>4.8885966650011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841945.15</v>
      </c>
      <c r="D136" s="15" t="n">
        <v>516579.35</v>
      </c>
      <c r="E136" s="16" t="n">
        <f aca="false">D136/C136*100</f>
        <v>61.3554635952235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618488</v>
      </c>
      <c r="D164" s="15" t="n">
        <v>1071244</v>
      </c>
      <c r="E164" s="16" t="n">
        <f aca="false">D164/C164*100</f>
        <v>66.1879482578802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40000</v>
      </c>
      <c r="D172" s="22" t="n">
        <v>108800.64</v>
      </c>
      <c r="E172" s="23" t="n">
        <f aca="false">D172/C172*100</f>
        <v>77.7147428571429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1-07-15T06:27:11Z</cp:lastPrinted>
  <dcterms:modified xsi:type="dcterms:W3CDTF">2021-11-17T06:02:29Z</dcterms:modified>
  <cp:revision>0</cp:revision>
  <dc:subject/>
  <dc:title/>
</cp:coreProperties>
</file>