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5.11.2021 года № 16  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3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5720431.65</v>
      </c>
      <c r="D14" s="13" t="n">
        <f aca="false">D15+D38</f>
        <v>3970331.61</v>
      </c>
      <c r="E14" s="14" t="n">
        <f aca="false">D14*100/C14</f>
        <v>69.4061541667052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531400</v>
      </c>
      <c r="D15" s="19" t="n">
        <f aca="false">D16+D24+D25+D28+D35+D29+D36+D37</f>
        <v>841827.71</v>
      </c>
      <c r="E15" s="20" t="n">
        <f aca="false">D15*100/C15</f>
        <v>54.971118584302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5400</v>
      </c>
      <c r="D16" s="25" t="n">
        <f aca="false">D17+D18</f>
        <v>53995.07</v>
      </c>
      <c r="E16" s="26" t="n">
        <f aca="false">D16*100/C16</f>
        <v>71.6114986737401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5400</v>
      </c>
      <c r="D17" s="29" t="n">
        <v>53995.07</v>
      </c>
      <c r="E17" s="26" t="n">
        <f aca="false">D17*100/C17</f>
        <v>71.6114986737401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tru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65000</v>
      </c>
      <c r="D24" s="25" t="n">
        <v>272.19</v>
      </c>
      <c r="E24" s="26" t="n">
        <f aca="false">D24*100/C24</f>
        <v>0.418753846153846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1024000</v>
      </c>
      <c r="D25" s="33" t="n">
        <f aca="false">D26+D27</f>
        <v>573063.8</v>
      </c>
      <c r="E25" s="26" t="n">
        <f aca="false">D25*100/C25</f>
        <v>55.96326171875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84000</v>
      </c>
      <c r="D26" s="29" t="n">
        <v>534518</v>
      </c>
      <c r="E26" s="26" t="n">
        <f aca="false">D26*100/C26</f>
        <v>78.1459064327485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40000</v>
      </c>
      <c r="D27" s="29" t="n">
        <v>38545.8</v>
      </c>
      <c r="E27" s="26" t="n">
        <f aca="false">D27*100/C27</f>
        <v>11.337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1000</v>
      </c>
      <c r="D28" s="25" t="n">
        <v>700</v>
      </c>
      <c r="E28" s="26" t="n">
        <f aca="false">D28*100/C28</f>
        <v>7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66000</v>
      </c>
      <c r="D29" s="33" t="n">
        <f aca="false">D31+D34</f>
        <v>213796.65</v>
      </c>
      <c r="E29" s="26" t="n">
        <f aca="false">D29*100/C29</f>
        <v>58.4143852459016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91816.65</v>
      </c>
      <c r="E31" s="26" t="n">
        <f aca="false">D31*100/C31</f>
        <v>75.2595491803279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44000</v>
      </c>
      <c r="D34" s="29" t="n">
        <v>121980</v>
      </c>
      <c r="E34" s="26" t="n">
        <f aca="false">D34*100/C34</f>
        <v>49.9918032786885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0</v>
      </c>
      <c r="D35" s="29" t="n">
        <v>0</v>
      </c>
      <c r="E35" s="26" t="e">
        <f aca="false">D35*100/C35</f>
        <v>#DIV/0!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 t="n">
        <v>0</v>
      </c>
      <c r="D36" s="25" t="n">
        <v>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4189031.65</v>
      </c>
      <c r="D38" s="19" t="n">
        <f aca="false">D39+D50</f>
        <v>3128503.9</v>
      </c>
      <c r="E38" s="20" t="n">
        <f aca="false">D38*100/C38</f>
        <v>74.6832242243861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4126031.65</v>
      </c>
      <c r="D39" s="36" t="n">
        <f aca="false">D40+D44+D45+D46+D43</f>
        <v>3065503.9</v>
      </c>
      <c r="E39" s="26" t="n">
        <f aca="false">D39*100/C39</f>
        <v>74.2966646899085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189700</v>
      </c>
      <c r="D40" s="36" t="n">
        <f aca="false">D41+D42</f>
        <v>142275</v>
      </c>
      <c r="E40" s="26" t="n">
        <f aca="false">D40*100/C40</f>
        <v>75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55500</v>
      </c>
      <c r="D41" s="29" t="n">
        <v>116625</v>
      </c>
      <c r="E41" s="26" t="n">
        <f aca="false">D41*100/C41</f>
        <v>75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34200</v>
      </c>
      <c r="D42" s="29" t="n">
        <v>25650</v>
      </c>
      <c r="E42" s="26" t="n">
        <f aca="false">D42*100/C42</f>
        <v>75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61300</v>
      </c>
      <c r="D44" s="36"/>
      <c r="E44" s="26" t="n">
        <f aca="false">D44*100/C44</f>
        <v>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90600</v>
      </c>
      <c r="D45" s="29" t="n">
        <v>67800</v>
      </c>
      <c r="E45" s="26" t="n">
        <f aca="false">D45*100/C45</f>
        <v>74.8344370860927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3784431.65</v>
      </c>
      <c r="D46" s="37" t="n">
        <f aca="false">D47+D48+D49</f>
        <v>2855428.9</v>
      </c>
      <c r="E46" s="26" t="n">
        <f aca="false">D46*100/C46</f>
        <v>75.4519876188014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795822.72</v>
      </c>
      <c r="D47" s="39" t="n">
        <v>532003.73</v>
      </c>
      <c r="E47" s="26" t="n">
        <f aca="false">D47*100/C47</f>
        <v>66.8495277440684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 t="n">
        <v>414200</v>
      </c>
      <c r="D48" s="41" t="n">
        <v>384200</v>
      </c>
      <c r="E48" s="26" t="n">
        <f aca="false">D48*100/C48</f>
        <v>92.7571221632062</v>
      </c>
    </row>
    <row r="49" customFormat="false" ht="20.25" hidden="false" customHeight="true" outlineLevel="0" collapsed="false">
      <c r="A49" s="42" t="s">
        <v>82</v>
      </c>
      <c r="B49" s="43" t="s">
        <v>83</v>
      </c>
      <c r="C49" s="28" t="n">
        <v>2574408.93</v>
      </c>
      <c r="D49" s="29" t="n">
        <v>1939225.17</v>
      </c>
      <c r="E49" s="26" t="n">
        <f aca="false">D49*100/C49</f>
        <v>75.3270060324099</v>
      </c>
    </row>
    <row r="50" customFormat="false" ht="20.25" hidden="false" customHeight="true" outlineLevel="0" collapsed="false">
      <c r="A50" s="44" t="s">
        <v>84</v>
      </c>
      <c r="B50" s="44" t="s">
        <v>85</v>
      </c>
      <c r="C50" s="45" t="n">
        <v>63000</v>
      </c>
      <c r="D50" s="46" t="n">
        <v>63000</v>
      </c>
      <c r="E50" s="26" t="n">
        <f aca="false">D50*100/C50</f>
        <v>100</v>
      </c>
    </row>
    <row r="51" customFormat="false" ht="39" hidden="false" customHeight="true" outlineLevel="0" collapsed="false">
      <c r="A51" s="47" t="s">
        <v>86</v>
      </c>
      <c r="B51" s="48" t="s">
        <v>87</v>
      </c>
      <c r="C51" s="49" t="n">
        <f aca="false">C14</f>
        <v>5720431.65</v>
      </c>
      <c r="D51" s="49" t="n">
        <f aca="false">D14</f>
        <v>3970331.61</v>
      </c>
      <c r="E51" s="50" t="n">
        <f aca="false">D51*100/C51</f>
        <v>69.4061541667052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5T06:20:55Z</cp:lastPrinted>
  <dcterms:modified xsi:type="dcterms:W3CDTF">2021-11-17T06:01:56Z</dcterms:modified>
  <cp:revision>0</cp:revision>
  <dc:subject/>
  <dc:title/>
</cp:coreProperties>
</file>