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9.10.2019 года № 15</t>
  </si>
  <si>
    <t xml:space="preserve">Справка по исполнению бюджета Юдинского сельского поселения по расходам за 9 месяцев 2019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2" activeCellId="0" sqref="G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8249752.11</v>
      </c>
      <c r="D8" s="10" t="n">
        <f aca="false">D9+D72+D100+D114+D136+D164+D172</f>
        <v>5598913.28</v>
      </c>
      <c r="E8" s="11" t="n">
        <f aca="false">D8/C8*100</f>
        <v>67.8676547530833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256240.03</v>
      </c>
      <c r="D9" s="15" t="n">
        <v>1765410.09</v>
      </c>
      <c r="E9" s="16" t="n">
        <f aca="false">D9/C9*100</f>
        <v>78.2456683032966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78800</v>
      </c>
      <c r="D72" s="15" t="n">
        <v>59100</v>
      </c>
      <c r="E72" s="16" t="n">
        <f aca="false">D72/C72*100</f>
        <v>75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/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1857782.53</v>
      </c>
      <c r="D114" s="15" t="n">
        <v>175051</v>
      </c>
      <c r="E114" s="16" t="n">
        <f aca="false">D114/C114*100</f>
        <v>9.42257757155247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473299.79</v>
      </c>
      <c r="D136" s="15" t="n">
        <v>2464005.15</v>
      </c>
      <c r="E136" s="16" t="n">
        <f aca="false">D136/C136*100</f>
        <v>99.6242008333329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496900</v>
      </c>
      <c r="D164" s="15" t="n">
        <v>1050000</v>
      </c>
      <c r="E164" s="16" t="n">
        <f aca="false">D164/C164*100</f>
        <v>70.1449662636115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85729.76</v>
      </c>
      <c r="D172" s="22" t="n">
        <v>85347.04</v>
      </c>
      <c r="E172" s="23" t="n">
        <f aca="false">D172/C172*100</f>
        <v>99.5535739281202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9-04-22T06:09:13Z</cp:lastPrinted>
  <dcterms:modified xsi:type="dcterms:W3CDTF">2019-11-05T06:40:07Z</dcterms:modified>
  <cp:revision>0</cp:revision>
  <dc:subject/>
  <dc:title/>
</cp:coreProperties>
</file>