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9.10.2019 года №  15</t>
  </si>
  <si>
    <t xml:space="preserve">Справка</t>
  </si>
  <si>
    <t xml:space="preserve">по поступлению доходов в бюджет Юдинского сельского поселения </t>
  </si>
  <si>
    <t xml:space="preserve">за 9 месяцев 2019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19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6448305.05</v>
      </c>
      <c r="D14" s="13" t="n">
        <f aca="false">D15+D38</f>
        <v>5954379.3</v>
      </c>
      <c r="E14" s="14" t="n">
        <f aca="false">D14*100/C14</f>
        <v>92.340223575496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</f>
        <v>1562400</v>
      </c>
      <c r="D15" s="19" t="n">
        <f aca="false">D16+D24+D25+D28+D35+D29+D36+D37</f>
        <v>1166816.96</v>
      </c>
      <c r="E15" s="20" t="n">
        <f aca="false">D15*100/C15</f>
        <v>74.6810650281618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3400</v>
      </c>
      <c r="D16" s="25" t="n">
        <f aca="false">D17+D18</f>
        <v>45217.19</v>
      </c>
      <c r="E16" s="26" t="n">
        <f aca="false">D16*100/C16</f>
        <v>61.6038010899183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3400</v>
      </c>
      <c r="D17" s="29" t="n">
        <v>45217.19</v>
      </c>
      <c r="E17" s="26" t="n">
        <f aca="false">D17*100/C17</f>
        <v>61.6038010899183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 t="n">
        <v>0</v>
      </c>
      <c r="D18" s="29" t="n">
        <v>0</v>
      </c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39000</v>
      </c>
      <c r="D24" s="25" t="n">
        <v>43489.35</v>
      </c>
      <c r="E24" s="26" t="n">
        <f aca="false">D24*100/C24</f>
        <v>111.511153846154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v>983000</v>
      </c>
      <c r="D25" s="33" t="n">
        <v>885999.07</v>
      </c>
      <c r="E25" s="26" t="n">
        <f aca="false">D25*100/C25</f>
        <v>90.1321536113937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69000</v>
      </c>
      <c r="D26" s="29" t="n">
        <v>739857.34</v>
      </c>
      <c r="E26" s="26" t="n">
        <f aca="false">D26*100/C26</f>
        <v>110.59153064275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14000</v>
      </c>
      <c r="D27" s="29" t="n">
        <v>146141.73</v>
      </c>
      <c r="E27" s="26" t="n">
        <f aca="false">D27*100/C27</f>
        <v>46.5419522292994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3000</v>
      </c>
      <c r="D28" s="25" t="n">
        <v>3600</v>
      </c>
      <c r="E28" s="26" t="n">
        <f aca="false">D28*100/C28</f>
        <v>12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346000</v>
      </c>
      <c r="D29" s="24" t="n">
        <v>139511.35</v>
      </c>
      <c r="E29" s="26" t="n">
        <f aca="false">D29*100/C29</f>
        <v>40.3211994219653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 t="n">
        <v>5257.18</v>
      </c>
      <c r="E31" s="26" t="n">
        <f aca="false">D31*100/C31</f>
        <v>4.30916393442623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24000</v>
      </c>
      <c r="D34" s="29" t="n">
        <v>134254.17</v>
      </c>
      <c r="E34" s="26" t="n">
        <f aca="false">D34*100/C34</f>
        <v>59.9348973214286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118000</v>
      </c>
      <c r="D35" s="29" t="n">
        <v>118000</v>
      </c>
      <c r="E35" s="26" t="n">
        <f aca="false">D35*100/C35</f>
        <v>100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/>
      <c r="D36" s="25" t="n">
        <v>1000</v>
      </c>
      <c r="E36" s="26" t="e">
        <f aca="false">D36*100/C36</f>
        <v>#DIV/0!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-7000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</f>
        <v>4885905.05</v>
      </c>
      <c r="D38" s="19" t="n">
        <f aca="false">D39+D50</f>
        <v>4787562.34</v>
      </c>
      <c r="E38" s="20" t="n">
        <f aca="false">D38*100/C38</f>
        <v>97.9872161044145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5+C46+C43+C50</f>
        <v>4885905.05</v>
      </c>
      <c r="D39" s="36" t="n">
        <f aca="false">D40+D44+D45+D46+D43</f>
        <v>4777562.34</v>
      </c>
      <c r="E39" s="26" t="n">
        <f aca="false">D39*100/C39</f>
        <v>97.7825457332619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2463900</v>
      </c>
      <c r="D40" s="36" t="n">
        <f aca="false">D41+D42</f>
        <v>1847925</v>
      </c>
      <c r="E40" s="26" t="n">
        <f aca="false">D40*100/C40</f>
        <v>75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68800</v>
      </c>
      <c r="D41" s="29" t="n">
        <v>126600</v>
      </c>
      <c r="E41" s="26" t="n">
        <f aca="false">D41*100/C41</f>
        <v>75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2295100</v>
      </c>
      <c r="D42" s="29" t="n">
        <v>1721325</v>
      </c>
      <c r="E42" s="26" t="n">
        <f aca="false">D42*100/C42</f>
        <v>75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 t="n">
        <v>1790000</v>
      </c>
      <c r="D44" s="36" t="n">
        <v>1790000</v>
      </c>
      <c r="E44" s="26" t="n">
        <f aca="false">D44*100/C44</f>
        <v>100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78800</v>
      </c>
      <c r="D45" s="29" t="n">
        <v>59100</v>
      </c>
      <c r="E45" s="26" t="n">
        <f aca="false">D45*100/C45</f>
        <v>75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2333205.05</v>
      </c>
      <c r="D46" s="37" t="n">
        <f aca="false">D47+D48+D50</f>
        <v>1080537.34</v>
      </c>
      <c r="E46" s="26" t="n">
        <f aca="false">D46*100/C46</f>
        <v>46.3112892713823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2328472.25</v>
      </c>
      <c r="D47" s="39" t="n">
        <v>1070537.34</v>
      </c>
      <c r="E47" s="26" t="n">
        <f aca="false">D47*100/C47</f>
        <v>45.9759544052973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/>
      <c r="D48" s="39"/>
      <c r="E48" s="26"/>
    </row>
    <row r="49" customFormat="false" ht="20.25" hidden="false" customHeight="true" outlineLevel="0" collapsed="false">
      <c r="A49" s="41" t="s">
        <v>82</v>
      </c>
      <c r="B49" s="42" t="s">
        <v>83</v>
      </c>
      <c r="C49" s="28" t="n">
        <v>4732.8</v>
      </c>
      <c r="D49" s="29"/>
      <c r="E49" s="26" t="n">
        <f aca="false">D49*100/C49</f>
        <v>0</v>
      </c>
    </row>
    <row r="50" customFormat="false" ht="20.25" hidden="false" customHeight="true" outlineLevel="0" collapsed="false">
      <c r="A50" s="43" t="s">
        <v>84</v>
      </c>
      <c r="B50" s="43" t="s">
        <v>85</v>
      </c>
      <c r="C50" s="44" t="n">
        <v>10000</v>
      </c>
      <c r="D50" s="45" t="n">
        <v>10000</v>
      </c>
      <c r="E50" s="26" t="n">
        <f aca="false">D50*100/C50</f>
        <v>100</v>
      </c>
    </row>
    <row r="51" customFormat="false" ht="39" hidden="false" customHeight="true" outlineLevel="0" collapsed="false">
      <c r="A51" s="46" t="s">
        <v>86</v>
      </c>
      <c r="B51" s="47" t="s">
        <v>87</v>
      </c>
      <c r="C51" s="48" t="n">
        <f aca="false">C14</f>
        <v>6448305.05</v>
      </c>
      <c r="D51" s="48" t="n">
        <f aca="false">D14</f>
        <v>5954379.3</v>
      </c>
      <c r="E51" s="49" t="n">
        <f aca="false">D51*100/C51</f>
        <v>92.340223575496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0:17:45Z</cp:lastPrinted>
  <dcterms:modified xsi:type="dcterms:W3CDTF">2019-11-05T06:40:45Z</dcterms:modified>
  <cp:revision>0</cp:revision>
  <dc:subject/>
  <dc:title/>
</cp:coreProperties>
</file>