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30.09.2019 года № 11</t>
  </si>
  <si>
    <t xml:space="preserve">Справка по исполнению бюджета Юдинского сельского поселения по расходам за 6 месяцев 2019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19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1" activeCellId="0" sqref="F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8461252.11</v>
      </c>
      <c r="D8" s="10" t="n">
        <f aca="false">D9+D72+D100+D114+D136+D164+D172</f>
        <v>2311795.44</v>
      </c>
      <c r="E8" s="11" t="n">
        <f aca="false">D8/C8*100</f>
        <v>27.3221434599235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120755.79</v>
      </c>
      <c r="D9" s="15" t="n">
        <v>1246327.32</v>
      </c>
      <c r="E9" s="16" t="n">
        <f aca="false">D9/C9*100</f>
        <v>58.7680734329152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78800</v>
      </c>
      <c r="D72" s="15" t="n">
        <v>39400</v>
      </c>
      <c r="E72" s="16" t="n">
        <f aca="false">D72/C72*100</f>
        <v>50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/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1857782.53</v>
      </c>
      <c r="D114" s="15" t="n">
        <v>175051</v>
      </c>
      <c r="E114" s="16" t="n">
        <f aca="false">D114/C114*100</f>
        <v>9.42257757155247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2678213.79</v>
      </c>
      <c r="D136" s="15" t="n">
        <v>137675.22</v>
      </c>
      <c r="E136" s="16" t="n">
        <f aca="false">D136/C136*100</f>
        <v>5.1405612395118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646900</v>
      </c>
      <c r="D164" s="15" t="n">
        <v>660000</v>
      </c>
      <c r="E164" s="16" t="n">
        <f aca="false">D164/C164*100</f>
        <v>40.0752929746797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77800</v>
      </c>
      <c r="D172" s="22" t="n">
        <v>53341.9</v>
      </c>
      <c r="E172" s="23" t="n">
        <f aca="false">D172/C172*100</f>
        <v>68.562853470437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19-04-22T06:09:13Z</cp:lastPrinted>
  <dcterms:modified xsi:type="dcterms:W3CDTF">2019-10-03T05:05:46Z</dcterms:modified>
  <cp:revision>0</cp:revision>
  <dc:subject/>
  <dc:title/>
</cp:coreProperties>
</file>