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  18 февраля 2021 года № 1</t>
  </si>
  <si>
    <t xml:space="preserve">Справка по исполнению бюджета Юдинского сельского поселения по расходам за 12 месяцев 2020 год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0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 Глава  Юдинского сельского поселения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F188" activeCellId="0" sqref="F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22.5" hidden="false" customHeight="true" outlineLevel="0" collapsed="false">
      <c r="A8" s="9" t="s">
        <v>10</v>
      </c>
      <c r="B8" s="10" t="s">
        <v>11</v>
      </c>
      <c r="C8" s="11" t="n">
        <f aca="false">C9+C72+C100+C114+C136+C164+C172</f>
        <v>6220056.92</v>
      </c>
      <c r="D8" s="11" t="n">
        <f aca="false">D9+D72+D100+D114+D136+D164+D172</f>
        <v>6095629.48</v>
      </c>
      <c r="E8" s="12" t="n">
        <f aca="false">D8/C8*100</f>
        <v>97.9995771485641</v>
      </c>
    </row>
    <row r="9" s="13" customFormat="true" ht="23.25" hidden="false" customHeight="true" outlineLevel="0" collapsed="false">
      <c r="A9" s="9" t="s">
        <v>12</v>
      </c>
      <c r="B9" s="14" t="s">
        <v>13</v>
      </c>
      <c r="C9" s="11" t="n">
        <v>2665625.06</v>
      </c>
      <c r="D9" s="15" t="n">
        <v>2649808.15</v>
      </c>
      <c r="E9" s="12" t="n">
        <f aca="false">D9/C9*100</f>
        <v>99.4066341047979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27.75" hidden="false" customHeight="true" outlineLevel="0" collapsed="false">
      <c r="A72" s="9" t="s">
        <v>104</v>
      </c>
      <c r="B72" s="14" t="s">
        <v>105</v>
      </c>
      <c r="C72" s="11" t="n">
        <v>88000</v>
      </c>
      <c r="D72" s="15" t="n">
        <v>88000</v>
      </c>
      <c r="E72" s="12" t="n">
        <f aca="false">D72/C72*100</f>
        <v>100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0</v>
      </c>
      <c r="D100" s="15" t="n">
        <v>0</v>
      </c>
      <c r="E100" s="12" t="e">
        <f aca="false">D100/C100*100</f>
        <v>#DIV/0!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26.25" hidden="false" customHeight="true" outlineLevel="0" collapsed="false">
      <c r="A114" s="9" t="s">
        <v>150</v>
      </c>
      <c r="B114" s="14" t="s">
        <v>151</v>
      </c>
      <c r="C114" s="11" t="n">
        <v>1443835.9</v>
      </c>
      <c r="D114" s="15" t="n">
        <v>1337295.05</v>
      </c>
      <c r="E114" s="12" t="n">
        <f aca="false">D114/C114*100</f>
        <v>92.6209862214951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.75" hidden="true" customHeight="fals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27.75" hidden="false" customHeight="true" outlineLevel="0" collapsed="false">
      <c r="A136" s="9" t="s">
        <v>176</v>
      </c>
      <c r="B136" s="14" t="s">
        <v>177</v>
      </c>
      <c r="C136" s="11" t="n">
        <v>492125.96</v>
      </c>
      <c r="D136" s="15" t="n">
        <v>490056.28</v>
      </c>
      <c r="E136" s="12" t="n">
        <f aca="false">D136/C136*100</f>
        <v>99.5794410032749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25.5" hidden="false" customHeight="true" outlineLevel="0" collapsed="false">
      <c r="A164" s="9" t="s">
        <v>210</v>
      </c>
      <c r="B164" s="14" t="s">
        <v>211</v>
      </c>
      <c r="C164" s="11" t="n">
        <v>1394000</v>
      </c>
      <c r="D164" s="15" t="n">
        <v>1394000</v>
      </c>
      <c r="E164" s="12" t="n">
        <f aca="false">D164/C164*100</f>
        <v>100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0</v>
      </c>
      <c r="D165" s="15" t="n">
        <f aca="false">D169</f>
        <v>0</v>
      </c>
      <c r="E165" s="12" t="e">
        <f aca="false">D165/C165*100</f>
        <v>#DIV/0!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0</v>
      </c>
      <c r="D166" s="15" t="n">
        <f aca="false">D170</f>
        <v>0</v>
      </c>
      <c r="E166" s="12" t="e">
        <f aca="false">D166/C166*100</f>
        <v>#DIV/0!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0</v>
      </c>
      <c r="D167" s="15" t="n">
        <f aca="false">D171</f>
        <v>0</v>
      </c>
      <c r="E167" s="12" t="e">
        <f aca="false">D167/C167*100</f>
        <v>#DIV/0!</v>
      </c>
    </row>
    <row r="168" s="13" customFormat="true" ht="12.75" hidden="true" customHeight="false" outlineLevel="0" collapsed="false">
      <c r="A168" s="9" t="s">
        <v>215</v>
      </c>
      <c r="B168" s="10" t="s">
        <v>216</v>
      </c>
      <c r="C168" s="11" t="n">
        <f aca="false">C169</f>
        <v>0</v>
      </c>
      <c r="D168" s="15" t="n">
        <f aca="false">D169</f>
        <v>0</v>
      </c>
      <c r="E168" s="12" t="e">
        <f aca="false">D168/C168*100</f>
        <v>#DIV/0!</v>
      </c>
    </row>
    <row r="169" s="13" customFormat="true" ht="12.75" hidden="true" customHeight="false" outlineLevel="0" collapsed="false">
      <c r="A169" s="9" t="s">
        <v>217</v>
      </c>
      <c r="B169" s="10" t="s">
        <v>15</v>
      </c>
      <c r="C169" s="11" t="n">
        <f aca="false">C170</f>
        <v>0</v>
      </c>
      <c r="D169" s="15" t="n">
        <f aca="false">D170</f>
        <v>0</v>
      </c>
      <c r="E169" s="12" t="e">
        <f aca="false">D169/C169*100</f>
        <v>#DIV/0!</v>
      </c>
    </row>
    <row r="170" s="13" customFormat="true" ht="12.75" hidden="true" customHeight="false" outlineLevel="0" collapsed="false">
      <c r="A170" s="9" t="s">
        <v>218</v>
      </c>
      <c r="B170" s="10" t="s">
        <v>37</v>
      </c>
      <c r="C170" s="11" t="n">
        <f aca="false">C171</f>
        <v>0</v>
      </c>
      <c r="D170" s="15" t="n">
        <f aca="false">D171</f>
        <v>0</v>
      </c>
      <c r="E170" s="12" t="e">
        <f aca="false">D170/C170*100</f>
        <v>#DIV/0!</v>
      </c>
    </row>
    <row r="171" s="13" customFormat="true" ht="21" hidden="true" customHeight="false" outlineLevel="0" collapsed="false">
      <c r="A171" s="9" t="s">
        <v>219</v>
      </c>
      <c r="B171" s="10" t="s">
        <v>39</v>
      </c>
      <c r="C171" s="11"/>
      <c r="D171" s="15"/>
      <c r="E171" s="12" t="e">
        <f aca="false">D171/C171*100</f>
        <v>#DIV/0!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36470</v>
      </c>
      <c r="D172" s="20" t="n">
        <v>136470</v>
      </c>
      <c r="E172" s="21" t="n">
        <f aca="false">D172/C172*100</f>
        <v>100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0</v>
      </c>
      <c r="D173" s="25" t="n">
        <f aca="false">D177</f>
        <v>0</v>
      </c>
      <c r="E173" s="26" t="e">
        <f aca="false">D173/C173*100</f>
        <v>#DIV/0!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0</v>
      </c>
      <c r="D174" s="30" t="n">
        <f aca="false">D178</f>
        <v>0</v>
      </c>
      <c r="E174" s="31" t="e">
        <f aca="false">D174/C174*100</f>
        <v>#DIV/0!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0</v>
      </c>
      <c r="D175" s="30" t="n">
        <f aca="false">D179</f>
        <v>0</v>
      </c>
      <c r="E175" s="31" t="e">
        <f aca="false">D175/C175*100</f>
        <v>#DIV/0!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0</v>
      </c>
      <c r="D176" s="30" t="n">
        <f aca="false">D177</f>
        <v>0</v>
      </c>
      <c r="E176" s="31" t="e">
        <f aca="false">D176/C176*100</f>
        <v>#DIV/0!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0</v>
      </c>
      <c r="D177" s="30" t="n">
        <f aca="false">D178</f>
        <v>0</v>
      </c>
      <c r="E177" s="31" t="e">
        <f aca="false">D177/C177*100</f>
        <v>#DIV/0!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0</v>
      </c>
      <c r="D178" s="30" t="n">
        <f aca="false">D179</f>
        <v>0</v>
      </c>
      <c r="E178" s="31" t="e">
        <f aca="false">D178/C178*100</f>
        <v>#DIV/0!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/>
      <c r="D179" s="35"/>
      <c r="E179" s="36" t="e">
        <f aca="false">D179/C179*100</f>
        <v>#DIV/0!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1-02-15T13:57:15Z</cp:lastPrinted>
  <dcterms:modified xsi:type="dcterms:W3CDTF">2021-02-24T06:11:56Z</dcterms:modified>
  <cp:revision>0</cp:revision>
  <dc:subject/>
  <dc:title/>
</cp:coreProperties>
</file>